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1.3" sheetId="6" state="visible" r:id="rId7"/>
    <sheet name="2.1" sheetId="7" state="visible" r:id="rId8"/>
    <sheet name="2.2" sheetId="8" state="visible" r:id="rId9"/>
    <sheet name="2.3" sheetId="9" state="visible" r:id="rId10"/>
    <sheet name="3.1" sheetId="10" state="visible" r:id="rId11"/>
    <sheet name="3.2" sheetId="11" state="visible" r:id="rId12"/>
    <sheet name="3.3" sheetId="12" state="visible" r:id="rId13"/>
    <sheet name="4.1" sheetId="13" state="visible" r:id="rId14"/>
    <sheet name="4.2" sheetId="14" state="visible" r:id="rId15"/>
    <sheet name="4.3" sheetId="15" state="visible" r:id="rId16"/>
    <sheet name="5.1" sheetId="16" state="visible" r:id="rId17"/>
  </sheets>
  <definedNames>
    <definedName function="false" hidden="false" localSheetId="3" name="_xlnm.Print_Titles" vbProcedure="false">'1.1'!$A:$C,'1.1'!$1:$6</definedName>
    <definedName function="false" hidden="false" localSheetId="4" name="_xlnm.Print_Titles" vbProcedure="false">'1.2'!$A:$C,'1.2'!$1:$6</definedName>
    <definedName function="false" hidden="false" localSheetId="5" name="_xlnm.Print_Titles" vbProcedure="false">'1.3'!$A:$C,'1.3'!$1:$6</definedName>
    <definedName function="false" hidden="false" localSheetId="6" name="_xlnm.Print_Titles" vbProcedure="false">'2.1'!$A:$B,'2.1'!$1:$8</definedName>
    <definedName function="false" hidden="false" localSheetId="7" name="_xlnm.Print_Titles" vbProcedure="false">'2.2'!$A:$B,'2.2'!$1:$8</definedName>
    <definedName function="false" hidden="false" localSheetId="8" name="_xlnm.Print_Titles" vbProcedure="false">'2.3'!$A:$B,'2.3'!$1:$8</definedName>
    <definedName function="false" hidden="false" localSheetId="9" name="_xlnm.Print_Titles" vbProcedure="false">'3.1'!$A:$B,'3.1'!$1:$8</definedName>
    <definedName function="false" hidden="false" localSheetId="10" name="_xlnm.Print_Titles" vbProcedure="false">'3.2'!$A:$B,'3.2'!$1:$8</definedName>
    <definedName function="false" hidden="false" localSheetId="11" name="_xlnm.Print_Titles" vbProcedure="false">'3.3'!$A:$B,'3.3'!$1:$8</definedName>
    <definedName function="false" hidden="false" localSheetId="12" name="_xlnm.Print_Titles" vbProcedure="false">'4.1'!$A:$B,'4.1'!$1:$8</definedName>
    <definedName function="false" hidden="false" localSheetId="13" name="_xlnm.Print_Titles" vbProcedure="false">'4.2'!$A:$B,'4.2'!$1:$8</definedName>
    <definedName function="false" hidden="false" localSheetId="14" name="_xlnm.Print_Titles" vbProcedure="false">'4.3'!$A:$B,'4.3'!$1:$8</definedName>
    <definedName function="false" hidden="false" localSheetId="15" name="_xlnm.Print_Titles" vbProcedure="false">'5.1'!$A:$B,'5.1'!$1:$6</definedName>
    <definedName function="false" hidden="false" localSheetId="9" name="Excel_BuiltIn__FilterDatabase" vbProcedure="false">'3.1'!$A$8:$J$8</definedName>
    <definedName function="false" hidden="false" localSheetId="10" name="Excel_BuiltIn__FilterDatabase" vbProcedure="false">'3.2'!$A$8:$J$8</definedName>
    <definedName function="false" hidden="false" localSheetId="11" name="Excel_BuiltIn__FilterDatabase" vbProcedure="false">'3.3'!$A$8:$J$8</definedName>
    <definedName function="false" hidden="false" localSheetId="12" name="Excel_BuiltIn__FilterDatabase" vbProcedure="false">'4.1'!$A$8:$J$118</definedName>
    <definedName function="false" hidden="false" localSheetId="13" name="Excel_BuiltIn__FilterDatabase" vbProcedure="false">'4.2'!$A$8:$J$118</definedName>
    <definedName function="false" hidden="false" localSheetId="14" name="Excel_BuiltIn__FilterDatabase" vbProcedure="false">'4.3'!$A$8:$J$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6" uniqueCount="195">
  <si>
    <t xml:space="preserve">Statistische Berichte</t>
  </si>
  <si>
    <t xml:space="preserve">Bevölkerung</t>
  </si>
  <si>
    <t xml:space="preserve">A I - j</t>
  </si>
  <si>
    <t xml:space="preserve">Bevölkerung nach Alter und Geschlecht</t>
  </si>
  <si>
    <t xml:space="preserve">in Mecklenburg-Vorpommern</t>
  </si>
  <si>
    <t xml:space="preserve">Teil 1: Kreisergebnisse</t>
  </si>
  <si>
    <t xml:space="preserve">2014</t>
  </si>
  <si>
    <t xml:space="preserve">(korrigierte Ausgabe)</t>
  </si>
  <si>
    <t xml:space="preserve">Bestell-Nr.:</t>
  </si>
  <si>
    <t xml:space="preserve">A133K 2014 00</t>
  </si>
  <si>
    <t xml:space="preserve">Herausgabe:</t>
  </si>
  <si>
    <t xml:space="preserve">27. Oktobe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Bevölkerung des Landes Mecklenburg-Vorpommern am 31.12.2014
   nach Alters- und Geburtsjahren</t>
  </si>
  <si>
    <t xml:space="preserve">  Tabelle 1.1</t>
  </si>
  <si>
    <t xml:space="preserve">Insgesamt</t>
  </si>
  <si>
    <t xml:space="preserve">  Tabelle 1.2</t>
  </si>
  <si>
    <t xml:space="preserve">Deutsche</t>
  </si>
  <si>
    <t xml:space="preserve">  Tabelle 1.3</t>
  </si>
  <si>
    <t xml:space="preserve">Ausländer</t>
  </si>
  <si>
    <t xml:space="preserve">Kapitel 2</t>
  </si>
  <si>
    <t xml:space="preserve">Bevölkerung am 31.12.2014 der Kreise des Landes Mecklenburg-Vorpommern 
   nach Altersjahren</t>
  </si>
  <si>
    <t xml:space="preserve">  Tabelle 2.1</t>
  </si>
  <si>
    <t xml:space="preserve">  Tabelle 2.2</t>
  </si>
  <si>
    <t xml:space="preserve">Männlich</t>
  </si>
  <si>
    <t xml:space="preserve">  Tabelle 2.3</t>
  </si>
  <si>
    <t xml:space="preserve">Weiblich</t>
  </si>
  <si>
    <t xml:space="preserve">Kapitel 3</t>
  </si>
  <si>
    <t xml:space="preserve">Deutsche Bevölkerung am 31.12.2014 der Kreise des Landes Mecklenburg-Vorpommern 
   nach Altersjahren</t>
  </si>
  <si>
    <t xml:space="preserve">  Tabelle 3.1</t>
  </si>
  <si>
    <t xml:space="preserve">  Tabelle 3.2</t>
  </si>
  <si>
    <t xml:space="preserve">  Tabelle 3.3</t>
  </si>
  <si>
    <t xml:space="preserve">Kapitel 4</t>
  </si>
  <si>
    <t xml:space="preserve">Ausländische Bevölkerung am 31.12.2014 der Kreise des Landes Mecklenburg-
   Vorpommern nach Altersjahren</t>
  </si>
  <si>
    <t xml:space="preserve">  Tabelle 4.1</t>
  </si>
  <si>
    <t xml:space="preserve">  Tabelle 4.2</t>
  </si>
  <si>
    <t xml:space="preserve">  Tabelle 4.3</t>
  </si>
  <si>
    <t xml:space="preserve">Kapitel 5</t>
  </si>
  <si>
    <t xml:space="preserve">Durchschnittliche Bevölkerung 2014 des Landes Mecklenburg-Vorpommern</t>
  </si>
  <si>
    <t xml:space="preserve">  Tabelle 5.1</t>
  </si>
  <si>
    <t xml:space="preserve">Bevölkerung des Landes Mecklenburg-Vorpommern am 31.12.2014
nach Alters- und Geburtsjahren</t>
  </si>
  <si>
    <t xml:space="preserve">Tabelle 1.1</t>
  </si>
  <si>
    <t xml:space="preserve">Lfd. 
Nr.</t>
  </si>
  <si>
    <t xml:space="preserve">Alter von ... bis 
unter … Jahren</t>
  </si>
  <si>
    <t xml:space="preserve">Geburtsjahr</t>
  </si>
  <si>
    <t xml:space="preserve">Bevölkerung am 31.12.2014</t>
  </si>
  <si>
    <t xml:space="preserve">insgesamt</t>
  </si>
  <si>
    <t xml:space="preserve">männlich</t>
  </si>
  <si>
    <t xml:space="preserve">weiblich</t>
  </si>
  <si>
    <t xml:space="preserve">Unter 1</t>
  </si>
  <si>
    <t xml:space="preserve">  1 -   2</t>
  </si>
  <si>
    <t xml:space="preserve">  2 -   3</t>
  </si>
  <si>
    <t xml:space="preserve">  3 -   4</t>
  </si>
  <si>
    <t xml:space="preserve">  4 -   5</t>
  </si>
  <si>
    <t xml:space="preserve">Zusammen</t>
  </si>
  <si>
    <t xml:space="preserve">  5 -   6</t>
  </si>
  <si>
    <t xml:space="preserve">  6 -   7</t>
  </si>
  <si>
    <t xml:space="preserve">  7 -   8</t>
  </si>
  <si>
    <t xml:space="preserve">  8 -   9</t>
  </si>
  <si>
    <t xml:space="preserve">  9 - 10</t>
  </si>
  <si>
    <t xml:space="preserve">10 - 11</t>
  </si>
  <si>
    <t xml:space="preserve">11 - 12</t>
  </si>
  <si>
    <t xml:space="preserve">12 - 13</t>
  </si>
  <si>
    <t xml:space="preserve">13 - 14</t>
  </si>
  <si>
    <t xml:space="preserve">14 - 15</t>
  </si>
  <si>
    <t xml:space="preserve">15 - 16</t>
  </si>
  <si>
    <t xml:space="preserve">16 - 17</t>
  </si>
  <si>
    <t xml:space="preserve">17 - 18</t>
  </si>
  <si>
    <t xml:space="preserve">18 - 19</t>
  </si>
  <si>
    <t xml:space="preserve">19 - 20</t>
  </si>
  <si>
    <t xml:space="preserve">20 - 21</t>
  </si>
  <si>
    <t xml:space="preserve">21 - 22</t>
  </si>
  <si>
    <t xml:space="preserve">22 - 23</t>
  </si>
  <si>
    <t xml:space="preserve">23 - 24</t>
  </si>
  <si>
    <t xml:space="preserve">24 - 25</t>
  </si>
  <si>
    <t xml:space="preserve">25 - 26</t>
  </si>
  <si>
    <t xml:space="preserve">26 - 27</t>
  </si>
  <si>
    <t xml:space="preserve">27 - 28</t>
  </si>
  <si>
    <t xml:space="preserve">28 - 29</t>
  </si>
  <si>
    <t xml:space="preserve">29 - 30</t>
  </si>
  <si>
    <t xml:space="preserve">30 - 31</t>
  </si>
  <si>
    <t xml:space="preserve">31 - 32</t>
  </si>
  <si>
    <t xml:space="preserve">32 - 33</t>
  </si>
  <si>
    <t xml:space="preserve">33 - 34</t>
  </si>
  <si>
    <t xml:space="preserve">34 - 35</t>
  </si>
  <si>
    <t xml:space="preserve">35 - 36</t>
  </si>
  <si>
    <t xml:space="preserve">36 - 37</t>
  </si>
  <si>
    <t xml:space="preserve">37 - 38</t>
  </si>
  <si>
    <t xml:space="preserve">38 - 39</t>
  </si>
  <si>
    <t xml:space="preserve">39 - 40</t>
  </si>
  <si>
    <t xml:space="preserve">40 - 41</t>
  </si>
  <si>
    <t xml:space="preserve">41 - 42</t>
  </si>
  <si>
    <t xml:space="preserve">42 - 43</t>
  </si>
  <si>
    <t xml:space="preserve">43 - 44</t>
  </si>
  <si>
    <t xml:space="preserve">44 - 45</t>
  </si>
  <si>
    <t xml:space="preserve">45 - 46</t>
  </si>
  <si>
    <t xml:space="preserve">46 - 47</t>
  </si>
  <si>
    <t xml:space="preserve">47 - 48</t>
  </si>
  <si>
    <t xml:space="preserve">48 - 49</t>
  </si>
  <si>
    <t xml:space="preserve">49 - 50</t>
  </si>
  <si>
    <t xml:space="preserve">50 - 51</t>
  </si>
  <si>
    <t xml:space="preserve">51 - 52</t>
  </si>
  <si>
    <t xml:space="preserve">52 - 53</t>
  </si>
  <si>
    <t xml:space="preserve">53 - 54</t>
  </si>
  <si>
    <t xml:space="preserve">54 - 55</t>
  </si>
  <si>
    <t xml:space="preserve">55 - 56</t>
  </si>
  <si>
    <t xml:space="preserve">56 - 57</t>
  </si>
  <si>
    <t xml:space="preserve">57 - 58</t>
  </si>
  <si>
    <t xml:space="preserve">58 - 59</t>
  </si>
  <si>
    <t xml:space="preserve">59 - 60</t>
  </si>
  <si>
    <t xml:space="preserve">60 - 61</t>
  </si>
  <si>
    <t xml:space="preserve">61 - 62</t>
  </si>
  <si>
    <t xml:space="preserve">62 - 63</t>
  </si>
  <si>
    <t xml:space="preserve">63 - 64</t>
  </si>
  <si>
    <t xml:space="preserve">64 - 65</t>
  </si>
  <si>
    <t xml:space="preserve">65 - 66</t>
  </si>
  <si>
    <t xml:space="preserve">66 - 67</t>
  </si>
  <si>
    <t xml:space="preserve">67 - 68</t>
  </si>
  <si>
    <t xml:space="preserve">68 - 69</t>
  </si>
  <si>
    <t xml:space="preserve">69 - 70</t>
  </si>
  <si>
    <t xml:space="preserve">70 - 71</t>
  </si>
  <si>
    <t xml:space="preserve">71 - 72</t>
  </si>
  <si>
    <t xml:space="preserve">72 - 73</t>
  </si>
  <si>
    <t xml:space="preserve">73 - 74</t>
  </si>
  <si>
    <t xml:space="preserve">74 - 75</t>
  </si>
  <si>
    <t xml:space="preserve">75 - 76</t>
  </si>
  <si>
    <t xml:space="preserve">76 - 77</t>
  </si>
  <si>
    <t xml:space="preserve">77 - 78</t>
  </si>
  <si>
    <t xml:space="preserve">78 - 79</t>
  </si>
  <si>
    <t xml:space="preserve">79 - 80</t>
  </si>
  <si>
    <t xml:space="preserve">80 - 81</t>
  </si>
  <si>
    <t xml:space="preserve">81 - 82</t>
  </si>
  <si>
    <t xml:space="preserve">82 - 83</t>
  </si>
  <si>
    <t xml:space="preserve">83 - 84</t>
  </si>
  <si>
    <t xml:space="preserve">84 - 85</t>
  </si>
  <si>
    <t xml:space="preserve">85 - 86</t>
  </si>
  <si>
    <t xml:space="preserve">86 - 87</t>
  </si>
  <si>
    <t xml:space="preserve">87 - 88</t>
  </si>
  <si>
    <t xml:space="preserve">88 - 89</t>
  </si>
  <si>
    <t xml:space="preserve">89 - 90</t>
  </si>
  <si>
    <t xml:space="preserve">90 und mehr</t>
  </si>
  <si>
    <t xml:space="preserve">1924 und früher</t>
  </si>
  <si>
    <t xml:space="preserve">Tabelle 1.2</t>
  </si>
  <si>
    <t xml:space="preserve">Tabelle 1.3</t>
  </si>
  <si>
    <t xml:space="preserve">Bevölkerung am 31.12.2014 der Kreise des Landes Mecklenburg-Vorpommern 
nach Altersjahren</t>
  </si>
  <si>
    <t xml:space="preserve">Tabelle 2.1</t>
  </si>
  <si>
    <t xml:space="preserve">Lfd. Nr.</t>
  </si>
  <si>
    <t xml:space="preserve">Im Alter von … bis 
unter … Jahren</t>
  </si>
  <si>
    <t xml:space="preserve">Rostock</t>
  </si>
  <si>
    <t xml:space="preserve">Schwerin</t>
  </si>
  <si>
    <t xml:space="preserve">Mecklen-
burgische 
Seenplatte</t>
  </si>
  <si>
    <t xml:space="preserve">Landkreis
Rostock</t>
  </si>
  <si>
    <t xml:space="preserve">Vorpommern-
Rügen</t>
  </si>
  <si>
    <t xml:space="preserve">Nordwest-
mecklenburg</t>
  </si>
  <si>
    <t xml:space="preserve">Vorpommern-
Greifswald</t>
  </si>
  <si>
    <t xml:space="preserve">Ludwigslust-
Parchim</t>
  </si>
  <si>
    <t xml:space="preserve">Tabelle 2.2</t>
  </si>
  <si>
    <t xml:space="preserve">Tabelle 2.3</t>
  </si>
  <si>
    <t xml:space="preserve">Deutsche Bevölkerung am 31.12.2014 der Kreise des Landes Mecklenburg-Vorpommern 
nach Altersjahren</t>
  </si>
  <si>
    <t xml:space="preserve">Tabelle 3.1</t>
  </si>
  <si>
    <t xml:space="preserve">Tabelle 3.2</t>
  </si>
  <si>
    <t xml:space="preserve">Tabelle 3.3</t>
  </si>
  <si>
    <t xml:space="preserve">Ausländische Bevölkerung am 31.12.2014 der Kreise des Landes Mecklenburg-Vorpommern 
nach Altersjahren</t>
  </si>
  <si>
    <t xml:space="preserve">Tabelle 4.1</t>
  </si>
  <si>
    <t xml:space="preserve">Tabelle 4.2</t>
  </si>
  <si>
    <t xml:space="preserve">Tabelle 4.3</t>
  </si>
  <si>
    <t xml:space="preserve">Tabelle 5.1</t>
  </si>
  <si>
    <t xml:space="preserve">Bevölkerung 2014</t>
  </si>
</sst>
</file>

<file path=xl/styles.xml><?xml version="1.0" encoding="utf-8"?>
<styleSheet xmlns="http://schemas.openxmlformats.org/spreadsheetml/2006/main">
  <numFmts count="9">
    <numFmt numFmtId="164" formatCode="General"/>
    <numFmt numFmtId="165" formatCode="#\ ##0"/>
    <numFmt numFmtId="166" formatCode="@"/>
    <numFmt numFmtId="167" formatCode="#,##0&quot;                &quot;;&quot;- &quot;#,##0&quot;                &quot;;0&quot;                &quot;;@&quot;                &quot;"/>
    <numFmt numFmtId="168" formatCode="#,##0&quot;  &quot;;&quot;- &quot;#,##0&quot;  &quot;;0&quot;  &quot;;@&quot;  &quot;"/>
    <numFmt numFmtId="169" formatCode="[$-409]d\-mmm"/>
    <numFmt numFmtId="170" formatCode="[$-409]mmm\-yy"/>
    <numFmt numFmtId="171" formatCode="#,##0&quot;   &quot;;&quot;- &quot;#,##0&quot;   &quot;;0&quot;   &quot;;@&quot;   &quot;"/>
    <numFmt numFmtId="172" formatCode="#,##0&quot;            &quot;;&quot;- &quot;#,##0&quot;            &quot;;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10"/>
      <name val="Times New Roman"/>
      <family val="1"/>
    </font>
    <font>
      <i val="true"/>
      <sz val="10"/>
      <name val="Arial"/>
      <family val="2"/>
    </font>
    <font>
      <i val="true"/>
      <sz val="9"/>
      <name val="Arial"/>
      <family val="2"/>
    </font>
    <font>
      <i val="true"/>
      <sz val="10"/>
      <name val="Times New Roman"/>
      <family val="1"/>
    </font>
    <font>
      <b val="true"/>
      <sz val="9"/>
      <name val="Arial"/>
      <family val="2"/>
    </font>
    <font>
      <b val="true"/>
      <sz val="10"/>
      <name val="Times New Roman"/>
      <family val="1"/>
    </font>
    <font>
      <sz val="8"/>
      <name val="Arial"/>
      <family val="2"/>
    </font>
    <font>
      <i val="true"/>
      <sz val="9"/>
      <color rgb="FF000000"/>
      <name val="Arial"/>
      <family val="2"/>
    </font>
    <font>
      <b val="true"/>
      <sz val="8"/>
      <name val="Arial"/>
      <family val="2"/>
    </font>
    <font>
      <sz val="6"/>
      <name val="Arial"/>
      <family val="2"/>
    </font>
    <font>
      <b val="true"/>
      <sz val="8"/>
      <color rgb="FF00000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left" vertical="bottom"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2" xfId="23" applyFont="true" applyBorder="true" applyAlignment="true" applyProtection="false">
      <alignment horizontal="left" vertical="center" textRotation="0" wrapText="true" indent="0" shrinkToFit="false"/>
      <protection locked="true" hidden="false"/>
    </xf>
    <xf numFmtId="164" fontId="8" fillId="0" borderId="2" xfId="23" applyFont="true" applyBorder="true" applyAlignment="true" applyProtection="false">
      <alignment horizontal="right" vertical="center" textRotation="0" wrapText="tru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9" fillId="0" borderId="0" xfId="23" applyFont="true" applyBorder="true" applyAlignment="true" applyProtection="false">
      <alignment horizontal="left" vertical="center" textRotation="0" wrapText="true" indent="0" shrinkToFit="false"/>
      <protection locked="true" hidden="false"/>
    </xf>
    <xf numFmtId="164" fontId="9" fillId="0" borderId="0" xfId="23" applyFont="true" applyBorder="true" applyAlignment="true" applyProtection="false">
      <alignment horizontal="general" vertical="center" textRotation="0" wrapText="true" indent="0" shrinkToFit="false"/>
      <protection locked="true" hidden="false"/>
    </xf>
    <xf numFmtId="166" fontId="10" fillId="0" borderId="0" xfId="25" applyFont="true" applyBorder="true" applyAlignment="true" applyProtection="false">
      <alignment horizontal="left" vertical="bottom" textRotation="0" wrapText="false" indent="0" shrinkToFit="false"/>
      <protection locked="true" hidden="false"/>
    </xf>
    <xf numFmtId="164" fontId="9"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15" shrinkToFit="false"/>
      <protection locked="true" hidden="false"/>
    </xf>
    <xf numFmtId="164" fontId="11" fillId="0" borderId="0" xfId="25" applyFont="true" applyBorder="true" applyAlignment="true" applyProtection="false">
      <alignment horizontal="right" vertical="bottom" textRotation="0" wrapText="false" indent="0" shrinkToFit="false"/>
      <protection locked="true" hidden="false"/>
    </xf>
    <xf numFmtId="166" fontId="11" fillId="0" borderId="0" xfId="25" applyFont="true" applyBorder="false" applyAlignment="true" applyProtection="false">
      <alignment horizontal="right" vertical="bottom"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2" fillId="0" borderId="3" xfId="25" applyFont="true" applyBorder="true" applyAlignment="true" applyProtection="false">
      <alignment horizontal="right" vertical="bottom" textRotation="0" wrapText="false" indent="0" shrinkToFit="false"/>
      <protection locked="true" hidden="false"/>
    </xf>
    <xf numFmtId="164" fontId="0" fillId="0" borderId="0" xfId="25" applyFont="true" applyBorder="false" applyAlignment="tru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13" fillId="0" borderId="3" xfId="25" applyFont="true" applyBorder="true" applyAlignment="true" applyProtection="false">
      <alignment horizontal="center" vertical="center" textRotation="0" wrapText="false" indent="0" shrinkToFit="false"/>
      <protection locked="true" hidden="false"/>
    </xf>
    <xf numFmtId="164" fontId="11" fillId="0" borderId="4"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6" fontId="11" fillId="0" borderId="0" xfId="25" applyFont="true" applyBorder="false" applyAlignment="true" applyProtection="false">
      <alignment horizontal="left" vertical="center" textRotation="0" wrapText="false" indent="0" shrinkToFit="false"/>
      <protection locked="true" hidden="false"/>
    </xf>
    <xf numFmtId="166" fontId="11"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6" fontId="11"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4" fontId="11" fillId="0" borderId="0" xfId="25" applyFont="true" applyBorder="true" applyAlignment="true" applyProtection="false">
      <alignment horizontal="left" vertical="center" textRotation="0" wrapText="false" indent="0" shrinkToFit="false"/>
      <protection locked="true" hidden="false"/>
    </xf>
    <xf numFmtId="164" fontId="0" fillId="0" borderId="0" xfId="25"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right" vertical="center" textRotation="0" wrapText="true" indent="0" shrinkToFit="fals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tru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left" vertical="top" textRotation="0" wrapText="true" indent="0" shrinkToFit="false"/>
      <protection locked="true" hidden="false"/>
    </xf>
    <xf numFmtId="164" fontId="21"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right"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5" fillId="0" borderId="0" xfId="21" applyFont="true" applyBorder="false" applyAlignment="true" applyProtection="false">
      <alignment horizontal="left" vertical="top" textRotation="0" wrapText="true" indent="0" shrinkToFit="false"/>
      <protection locked="true" hidden="false"/>
    </xf>
    <xf numFmtId="164" fontId="21"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3"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center" vertical="bottom" textRotation="0" wrapText="false" indent="0" shrinkToFit="false"/>
      <protection locked="true" hidden="false"/>
    </xf>
    <xf numFmtId="164" fontId="21" fillId="0" borderId="5" xfId="26" applyFont="true" applyBorder="true" applyAlignment="true" applyProtection="false">
      <alignment horizontal="left" vertical="center" textRotation="0" wrapText="false" indent="0" shrinkToFit="false"/>
      <protection locked="true" hidden="false"/>
    </xf>
    <xf numFmtId="164" fontId="21" fillId="0" borderId="6" xfId="26" applyFont="true" applyBorder="true" applyAlignment="true" applyProtection="true">
      <alignment horizontal="center" vertical="center" textRotation="0" wrapText="true" indent="0" shrinkToFit="false"/>
      <protection locked="false" hidden="false"/>
    </xf>
    <xf numFmtId="164" fontId="15" fillId="0" borderId="0" xfId="26" applyFont="true" applyBorder="false" applyAlignment="false" applyProtection="false">
      <alignment horizontal="general" vertical="bottom" textRotation="0" wrapText="false" indent="0" shrinkToFit="false"/>
      <protection locked="true" hidden="false"/>
    </xf>
    <xf numFmtId="164" fontId="25" fillId="0" borderId="5" xfId="26" applyFont="true" applyBorder="true" applyAlignment="true" applyProtection="false">
      <alignment horizontal="left" vertical="center" textRotation="0" wrapText="false" indent="0" shrinkToFit="false"/>
      <protection locked="true" hidden="false"/>
    </xf>
    <xf numFmtId="164" fontId="25" fillId="0" borderId="6" xfId="26" applyFont="true" applyBorder="true" applyAlignment="true" applyProtection="true">
      <alignment horizontal="center" vertical="center" textRotation="0" wrapText="true" indent="0" shrinkToFit="false"/>
      <protection locked="false" hidden="false"/>
    </xf>
    <xf numFmtId="164" fontId="23" fillId="0" borderId="5" xfId="26" applyFont="true" applyBorder="true" applyAlignment="true" applyProtection="false">
      <alignment horizontal="center" vertical="bottom" textRotation="0" wrapText="true" indent="0" shrinkToFit="false"/>
      <protection locked="true" hidden="false"/>
    </xf>
    <xf numFmtId="164" fontId="23" fillId="0" borderId="7" xfId="26" applyFont="true" applyBorder="true" applyAlignment="true" applyProtection="true">
      <alignment horizontal="center" vertical="center" textRotation="0" wrapText="true" indent="0" shrinkToFit="false"/>
      <protection locked="true" hidden="false"/>
    </xf>
    <xf numFmtId="164" fontId="23" fillId="0" borderId="7" xfId="26" applyFont="true" applyBorder="true" applyAlignment="true" applyProtection="true">
      <alignment horizontal="center" vertical="center" textRotation="0" wrapText="true" indent="0" shrinkToFit="false"/>
      <protection locked="false" hidden="false"/>
    </xf>
    <xf numFmtId="165" fontId="23" fillId="0" borderId="6" xfId="20" applyFont="true" applyBorder="true" applyAlignment="true" applyProtection="true">
      <alignment horizontal="center" vertical="bottom" textRotation="0" wrapText="false" indent="0" shrinkToFit="false"/>
      <protection locked="true" hidden="false"/>
    </xf>
    <xf numFmtId="165" fontId="23" fillId="0" borderId="7" xfId="20" applyFont="true" applyBorder="true" applyAlignment="true" applyProtection="true">
      <alignment horizontal="center" vertical="bottom" textRotation="0" wrapText="false" indent="0" shrinkToFit="false"/>
      <protection locked="true" hidden="false"/>
    </xf>
    <xf numFmtId="164" fontId="26" fillId="0" borderId="5" xfId="26" applyFont="true" applyBorder="true" applyAlignment="true" applyProtection="false">
      <alignment horizontal="center" vertical="center" textRotation="0" wrapText="false" indent="0" shrinkToFit="false"/>
      <protection locked="true" hidden="false"/>
    </xf>
    <xf numFmtId="164" fontId="26" fillId="0" borderId="7" xfId="26" applyFont="true" applyBorder="true" applyAlignment="true" applyProtection="true">
      <alignment horizontal="center" vertical="center" textRotation="0" wrapText="false" indent="0" shrinkToFit="false"/>
      <protection locked="true" hidden="false"/>
    </xf>
    <xf numFmtId="164" fontId="26" fillId="0" borderId="7" xfId="26" applyFont="true" applyBorder="true" applyAlignment="true" applyProtection="true">
      <alignment horizontal="center" vertical="center" textRotation="0" wrapText="false" indent="0" shrinkToFit="false"/>
      <protection locked="false" hidden="false"/>
    </xf>
    <xf numFmtId="165" fontId="26" fillId="0" borderId="7" xfId="20" applyFont="true" applyBorder="true" applyAlignment="true" applyProtection="true">
      <alignment horizontal="center" vertical="center" textRotation="0" wrapText="false" indent="0" shrinkToFit="false"/>
      <protection locked="true" hidden="false"/>
    </xf>
    <xf numFmtId="165" fontId="26" fillId="0" borderId="6" xfId="20" applyFont="true" applyBorder="true" applyAlignment="true" applyProtection="true">
      <alignment horizontal="center" vertical="center"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23" fillId="0" borderId="8" xfId="26" applyFont="true" applyBorder="true" applyAlignment="true" applyProtection="true">
      <alignment horizontal="left" vertical="bottom" textRotation="0" wrapText="true" indent="0" shrinkToFit="false"/>
      <protection locked="true" hidden="false"/>
    </xf>
    <xf numFmtId="164" fontId="23" fillId="0" borderId="9" xfId="26" applyFont="true" applyBorder="true" applyAlignment="true" applyProtection="true">
      <alignment horizontal="center" vertical="bottom" textRotation="0" wrapText="true" indent="0" shrinkToFit="false"/>
      <protection locked="false" hidden="false"/>
    </xf>
    <xf numFmtId="167" fontId="14" fillId="0" borderId="0" xfId="26" applyFont="true" applyBorder="false" applyAlignment="true" applyProtection="false">
      <alignment horizontal="right" vertical="bottom" textRotation="0" wrapText="false" indent="0" shrinkToFit="false"/>
      <protection locked="true" hidden="false"/>
    </xf>
    <xf numFmtId="168" fontId="26" fillId="0" borderId="0" xfId="26" applyFont="true" applyBorder="true" applyAlignment="true" applyProtection="true">
      <alignment horizontal="right" vertical="bottom" textRotation="0" wrapText="false" indent="0" shrinkToFit="false"/>
      <protection locked="true" hidden="false"/>
    </xf>
    <xf numFmtId="164" fontId="23" fillId="0" borderId="10" xfId="26" applyFont="true" applyBorder="true" applyAlignment="true" applyProtection="false">
      <alignment horizontal="left" vertical="bottom" textRotation="0" wrapText="true" indent="0" shrinkToFit="false"/>
      <protection locked="true" hidden="false"/>
    </xf>
    <xf numFmtId="164" fontId="23" fillId="0" borderId="11" xfId="26" applyFont="true" applyBorder="true" applyAlignment="true" applyProtection="true">
      <alignment horizontal="center" vertical="bottom" textRotation="0" wrapText="true" indent="0" shrinkToFit="false"/>
      <protection locked="false" hidden="false"/>
    </xf>
    <xf numFmtId="169" fontId="23" fillId="0" borderId="10" xfId="26" applyFont="true" applyBorder="true" applyAlignment="true" applyProtection="false">
      <alignment horizontal="left" vertical="bottom" textRotation="0" wrapText="true" indent="0" shrinkToFit="false"/>
      <protection locked="true" hidden="false"/>
    </xf>
    <xf numFmtId="164" fontId="23" fillId="0" borderId="11" xfId="26" applyFont="true" applyBorder="true" applyAlignment="true" applyProtection="false">
      <alignment horizontal="center" vertical="bottom" textRotation="0" wrapText="true" indent="0" shrinkToFit="false"/>
      <protection locked="true" hidden="false"/>
    </xf>
    <xf numFmtId="170" fontId="23" fillId="0" borderId="10" xfId="26" applyFont="true" applyBorder="true" applyAlignment="true" applyProtection="false">
      <alignment horizontal="left" vertical="bottom" textRotation="0" wrapText="true" indent="0" shrinkToFit="false"/>
      <protection locked="true" hidden="false"/>
    </xf>
    <xf numFmtId="164" fontId="25" fillId="0" borderId="10" xfId="26" applyFont="true" applyBorder="true" applyAlignment="true" applyProtection="false">
      <alignment horizontal="left" vertical="bottom" textRotation="0" wrapText="true" indent="0" shrinkToFit="false"/>
      <protection locked="true" hidden="false"/>
    </xf>
    <xf numFmtId="167" fontId="27" fillId="0" borderId="0" xfId="26" applyFont="true" applyBorder="false" applyAlignment="true" applyProtection="false">
      <alignment horizontal="right"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true">
      <alignment horizontal="center" vertical="bottom" textRotation="0" wrapText="false" indent="0" shrinkToFit="false"/>
      <protection locked="false" hidden="false"/>
    </xf>
    <xf numFmtId="164" fontId="25" fillId="0" borderId="0" xfId="26" applyFont="true" applyBorder="false" applyAlignment="true" applyProtection="true">
      <alignment horizontal="center" vertical="bottom" textRotation="0" wrapText="false" indent="0" shrinkToFit="false"/>
      <protection locked="false" hidden="false"/>
    </xf>
    <xf numFmtId="164" fontId="23" fillId="0" borderId="9" xfId="26" applyFont="true" applyBorder="true" applyAlignment="false" applyProtection="false">
      <alignment horizontal="general" vertical="bottom" textRotation="0" wrapText="false" indent="0" shrinkToFit="false"/>
      <protection locked="true" hidden="false"/>
    </xf>
    <xf numFmtId="164" fontId="23" fillId="0" borderId="8" xfId="26" applyFont="true" applyBorder="true" applyAlignment="true" applyProtection="true">
      <alignment horizontal="center" vertical="bottom" textRotation="0" wrapText="true" indent="0" shrinkToFit="false"/>
      <protection locked="false" hidden="false"/>
    </xf>
    <xf numFmtId="168" fontId="26" fillId="0" borderId="11" xfId="26" applyFont="true" applyBorder="true" applyAlignment="true" applyProtection="true">
      <alignment horizontal="right" vertical="bottom" textRotation="0" wrapText="false" indent="0" shrinkToFit="false"/>
      <protection locked="true" hidden="false"/>
    </xf>
    <xf numFmtId="164" fontId="23" fillId="0" borderId="10" xfId="26" applyFont="true" applyBorder="true" applyAlignment="true" applyProtection="false">
      <alignment horizontal="center" vertical="bottom" textRotation="0" wrapText="true" indent="0" shrinkToFit="false"/>
      <protection locked="true" hidden="false"/>
    </xf>
    <xf numFmtId="164" fontId="23" fillId="0" borderId="0" xfId="26" applyFont="true" applyBorder="false" applyAlignment="true" applyProtection="false">
      <alignment horizontal="general" vertical="bottom" textRotation="0" wrapText="true" indent="0" shrinkToFit="false"/>
      <protection locked="true" hidden="false"/>
    </xf>
    <xf numFmtId="164" fontId="21" fillId="0" borderId="5" xfId="26" applyFont="true" applyBorder="true" applyAlignment="true" applyProtection="false">
      <alignment horizontal="left" vertical="center" textRotation="0" wrapText="true" indent="0" shrinkToFit="false"/>
      <protection locked="true" hidden="false"/>
    </xf>
    <xf numFmtId="164" fontId="21" fillId="0" borderId="6" xfId="26" applyFont="true" applyBorder="true" applyAlignment="true" applyProtection="false">
      <alignment horizontal="center" vertical="center" textRotation="0" wrapText="true" indent="0" shrinkToFit="false"/>
      <protection locked="true" hidden="false"/>
    </xf>
    <xf numFmtId="164" fontId="15" fillId="0" borderId="0" xfId="26" applyFont="true" applyBorder="false" applyAlignment="true" applyProtection="false">
      <alignment horizontal="general" vertical="center" textRotation="0" wrapText="true" indent="0" shrinkToFit="false"/>
      <protection locked="true" hidden="false"/>
    </xf>
    <xf numFmtId="164" fontId="25" fillId="0" borderId="5" xfId="26" applyFont="true" applyBorder="true" applyAlignment="true" applyProtection="false">
      <alignment horizontal="left" vertical="center" textRotation="0" wrapText="true" indent="0" shrinkToFit="false"/>
      <protection locked="true" hidden="false"/>
    </xf>
    <xf numFmtId="164" fontId="25" fillId="0" borderId="6" xfId="26" applyFont="true" applyBorder="true" applyAlignment="true" applyProtection="false">
      <alignment horizontal="center" vertical="center" textRotation="0" wrapText="true" indent="0" shrinkToFit="false"/>
      <protection locked="true" hidden="false"/>
    </xf>
    <xf numFmtId="164" fontId="23" fillId="0" borderId="0" xfId="26" applyFont="true" applyBorder="false" applyAlignment="true" applyProtection="false">
      <alignment horizontal="general" vertical="center" textRotation="0" wrapText="true" indent="0" shrinkToFit="false"/>
      <protection locked="true" hidden="false"/>
    </xf>
    <xf numFmtId="164" fontId="23" fillId="0" borderId="5" xfId="26" applyFont="true" applyBorder="true" applyAlignment="true" applyProtection="false">
      <alignment horizontal="center" vertical="center" textRotation="0" wrapText="true" indent="0" shrinkToFit="false"/>
      <protection locked="true" hidden="false"/>
    </xf>
    <xf numFmtId="164" fontId="23" fillId="0" borderId="7" xfId="26" applyFont="true" applyBorder="true" applyAlignment="true" applyProtection="false">
      <alignment horizontal="center" vertical="center" textRotation="0" wrapText="true" indent="0" shrinkToFit="false"/>
      <protection locked="true" hidden="false"/>
    </xf>
    <xf numFmtId="164" fontId="23" fillId="0" borderId="6" xfId="26" applyFont="true" applyBorder="true" applyAlignment="true" applyProtection="false">
      <alignment horizontal="center" vertical="center" textRotation="0" wrapText="true" indent="0" shrinkToFit="false"/>
      <protection locked="true" hidden="false"/>
    </xf>
    <xf numFmtId="164" fontId="26" fillId="0" borderId="5" xfId="26" applyFont="true" applyBorder="true" applyAlignment="true" applyProtection="false">
      <alignment horizontal="center" vertical="center" textRotation="0" wrapText="true" indent="0" shrinkToFit="false"/>
      <protection locked="true" hidden="false"/>
    </xf>
    <xf numFmtId="164" fontId="26" fillId="0" borderId="7" xfId="26" applyFont="true" applyBorder="true" applyAlignment="true" applyProtection="false">
      <alignment horizontal="center" vertical="center" textRotation="0" wrapText="true" indent="0" shrinkToFit="false"/>
      <protection locked="true" hidden="false"/>
    </xf>
    <xf numFmtId="164" fontId="26" fillId="0" borderId="6" xfId="26" applyFont="true" applyBorder="true" applyAlignment="true" applyProtection="false">
      <alignment horizontal="center" vertical="center" textRotation="0" wrapText="true" indent="0" shrinkToFit="false"/>
      <protection locked="true" hidden="false"/>
    </xf>
    <xf numFmtId="164" fontId="26" fillId="0" borderId="0" xfId="26" applyFont="true" applyBorder="false" applyAlignment="true" applyProtection="false">
      <alignment horizontal="center" vertical="center" textRotation="0" wrapText="true" indent="0" shrinkToFit="false"/>
      <protection locked="true" hidden="false"/>
    </xf>
    <xf numFmtId="164" fontId="26" fillId="0" borderId="9" xfId="26" applyFont="true" applyBorder="true" applyAlignment="true" applyProtection="false">
      <alignment horizontal="center" vertical="bottom" textRotation="0" wrapText="true" indent="0" shrinkToFit="false"/>
      <protection locked="true" hidden="false"/>
    </xf>
    <xf numFmtId="164" fontId="26" fillId="0" borderId="8" xfId="26" applyFont="true" applyBorder="true" applyAlignment="true" applyProtection="false">
      <alignment horizontal="left" vertical="bottom" textRotation="0" wrapText="true" indent="0" shrinkToFit="false"/>
      <protection locked="true" hidden="false"/>
    </xf>
    <xf numFmtId="171" fontId="14" fillId="0" borderId="0" xfId="26" applyFont="true" applyBorder="false" applyAlignment="true" applyProtection="false">
      <alignment horizontal="right" vertical="bottom" textRotation="0" wrapText="false" indent="0" shrinkToFit="false"/>
      <protection locked="true" hidden="false"/>
    </xf>
    <xf numFmtId="171" fontId="27" fillId="0" borderId="0" xfId="26" applyFont="true" applyBorder="false" applyAlignment="true" applyProtection="false">
      <alignment horizontal="right" vertical="bottom" textRotation="0" wrapText="false" indent="0" shrinkToFit="false"/>
      <protection locked="true" hidden="false"/>
    </xf>
    <xf numFmtId="164" fontId="26" fillId="0" borderId="0" xfId="26" applyFont="true" applyBorder="true" applyAlignment="true" applyProtection="false">
      <alignment horizontal="center" vertical="center" textRotation="0" wrapText="true" indent="0" shrinkToFit="false"/>
      <protection locked="true" hidden="false"/>
    </xf>
    <xf numFmtId="164" fontId="26" fillId="0" borderId="10" xfId="26" applyFont="true" applyBorder="true" applyAlignment="true" applyProtection="false">
      <alignment horizontal="left" vertical="bottom" textRotation="0" wrapText="true" indent="0" shrinkToFit="false"/>
      <protection locked="true" hidden="false"/>
    </xf>
    <xf numFmtId="164" fontId="26" fillId="0" borderId="5" xfId="26" applyFont="true" applyBorder="true" applyAlignment="true" applyProtection="false">
      <alignment horizontal="center" vertical="bottom" textRotation="0" wrapText="false" indent="0" shrinkToFit="false"/>
      <protection locked="true" hidden="false"/>
    </xf>
    <xf numFmtId="165" fontId="26" fillId="0" borderId="7" xfId="20" applyFont="true" applyBorder="true" applyAlignment="true" applyProtection="true">
      <alignment horizontal="center" vertical="bottom" textRotation="0" wrapText="false" indent="0" shrinkToFit="false"/>
      <protection locked="true" hidden="false"/>
    </xf>
    <xf numFmtId="165" fontId="26" fillId="0" borderId="6" xfId="20" applyFont="true" applyBorder="true" applyAlignment="true" applyProtection="true">
      <alignment horizontal="center" vertical="bottom" textRotation="0" wrapText="false" indent="0" shrinkToFit="false"/>
      <protection locked="true" hidden="false"/>
    </xf>
    <xf numFmtId="165" fontId="23" fillId="0" borderId="0" xfId="20" applyFont="true" applyBorder="true" applyAlignment="true" applyProtection="true">
      <alignment horizontal="general"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72" fontId="27" fillId="0" borderId="0" xfId="26"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16" xfId="20"/>
    <cellStyle name="Standard 2" xfId="21"/>
    <cellStyle name="Standard 2 2" xfId="22"/>
    <cellStyle name="Standard 2 2 2" xfId="23"/>
    <cellStyle name="Standard 2 2 2 2" xfId="24"/>
    <cellStyle name="Standard 2 3" xfId="25"/>
    <cellStyle name="Standard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3240</xdr:colOff>
      <xdr:row>51</xdr:row>
      <xdr:rowOff>47520</xdr:rowOff>
    </xdr:to>
    <xdr:sp>
      <xdr:nvSpPr>
        <xdr:cNvPr id="1" name="Textfeld 1"/>
        <xdr:cNvSpPr/>
      </xdr:nvSpPr>
      <xdr:spPr>
        <a:xfrm>
          <a:off x="0" y="645840"/>
          <a:ext cx="6483240" cy="7308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s Systems der Bevölkerungsstatistik sind die in größeren Zeitabständen stattfindenden Volkszählungen, die demographische Grunddaten in tiefer regionaler Gliederung bereit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letzte Volkszählung wurde am 9.5.2011 durchgeführt. Diese bildet die Ausgangsbasis für die laufende Fortschreibung der Bevölker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vorliegenden Ergebnissen handelt es sich um eine erste Fortschreibung der Zensusergebnisse nach Geschlecht, Staatsangehörigkeit und Einzelaltern. Diese ersten Fortschreibungsergebnisse können in den Untergliederungen geringfügig von den endgültigen Ergebnissen abweichen, da bei der Berechnung zusätzliche Merkmale (Familienstand und Einzelstaatsangehörigkeit) berücksichtigt wer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vorliegenden Ergebnisse können von denen am 31.5.2013 auf der Grundlage der vorläufigen Zensusergebnisse berechneten Veröffentlichungen in den Untergliederungen Staatsangehörigkeit und Geschlecht abweic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Jeweils zum Jahresende erfolgt die Fortschreibung der Bevölkerung nach dem Geschlecht, der Staatsangehörigkeit (deutsch/nichtdeutsch), dem Alter und dem Familienstand für das Land insgesamt und nach Kreisen. Auf Gemeindeebene wird der Bevölkerungsstand nach dem Geschlecht, der Staatsangehörigkeit (deutsch/nichtdeutsch) und dem Alter fortgeschrieben. Der Bevölkerungsstand der Gemeinden nach Geschlecht und Altersgruppen ist im </a:t>
          </a:r>
          <a:r>
            <a:rPr b="0" i="1" lang="en-US" sz="900" spc="-1" strike="noStrike">
              <a:solidFill>
                <a:srgbClr val="000000"/>
              </a:solidFill>
              <a:latin typeface="Arial"/>
            </a:rPr>
            <a:t>Teil II dieses Statistischen Berichtes </a:t>
          </a:r>
          <a:r>
            <a:rPr b="0" lang="en-US" sz="900" spc="-1" strike="noStrike">
              <a:solidFill>
                <a:srgbClr val="000000"/>
              </a:solidFill>
              <a:latin typeface="Arial"/>
            </a:rPr>
            <a:t>veröffentlich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a:t>
          </a:r>
          <a:r>
            <a:rPr b="1" lang="en-US" sz="900" spc="-1" strike="noStrike">
              <a:solidFill>
                <a:srgbClr val="000000"/>
              </a:solidFill>
              <a:latin typeface="Arial"/>
            </a:rPr>
            <a:t>Bevölkerung</a:t>
          </a:r>
          <a:r>
            <a:rPr b="0" lang="en-US" sz="900" spc="-1" strike="noStrike">
              <a:solidFill>
                <a:srgbClr val="000000"/>
              </a:solidFill>
              <a:latin typeface="Arial"/>
            </a:rPr>
            <a:t> eines Territoriums zählen alle Personen, die mit alleiniger bzw. Hauptwohnung in diesem Gebiet gemeldet sind. Nicht zur Bevölkerung gehören die Angehörigen der ausländischen diplomatischen und konsularischen Vertretungen mit ihren Familienangehörigen sowie die Angehörigen der ausländischen Stationierungsstreitkräf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Deutsche</a:t>
          </a:r>
          <a:r>
            <a:rPr b="0" lang="en-US" sz="900" spc="-1" strike="noStrike">
              <a:solidFill>
                <a:srgbClr val="000000"/>
              </a:solidFill>
              <a:latin typeface="Arial"/>
            </a:rPr>
            <a:t> zählen alle Personen, die die deutsche Staatsangehörigkeit besitzen sowie Personen, die nach dem Grundgesetz Personen mit deutscher Staatsangehörigkeit gleichgestellt sind. Personen, die sowohl die deutsche als auch eine andere Staatsangehörigkeit haben, gelten als Deutsche. Alle übrigen Personen (einschließlich Staatenloser und Personen mit ungeklärter Staatsangehörigkeit) gelten als </a:t>
          </a:r>
          <a:r>
            <a:rPr b="1" lang="en-US" sz="900" spc="-1" strike="noStrike">
              <a:solidFill>
                <a:srgbClr val="000000"/>
              </a:solidFill>
              <a:latin typeface="Arial"/>
            </a:rPr>
            <a:t>Ausländ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b dem Berichtsjahr 2011 wird die </a:t>
          </a:r>
          <a:r>
            <a:rPr b="1" lang="en-US" sz="900" spc="-1" strike="noStrike">
              <a:solidFill>
                <a:srgbClr val="000000"/>
              </a:solidFill>
              <a:latin typeface="Arial"/>
            </a:rPr>
            <a:t>Durchschnittliche Jahresbevölkerung</a:t>
          </a:r>
          <a:r>
            <a:rPr b="0" lang="en-US" sz="900" spc="-1" strike="noStrike">
              <a:solidFill>
                <a:srgbClr val="000000"/>
              </a:solidFill>
              <a:latin typeface="Arial"/>
            </a:rPr>
            <a:t> durch eine vereinfachte Berechnungsmethode ermittelt. Sie wird als arithmetisches Mittel zwischen dem Bestand am Jahresanfang und am Jahresende gerechnet. Die Monatswerte werden nicht berücksichtigt.</a:t>
          </a:r>
          <a:endParaRPr b="0" lang="en-US" sz="900" spc="-1" strike="noStrike">
            <a:latin typeface="Times New Roman"/>
          </a:endParaRPr>
        </a:p>
        <a:p>
          <a:r>
            <a:rPr b="0" lang="en-US" sz="900" spc="-1" strike="noStrike">
              <a:solidFill>
                <a:srgbClr val="000000"/>
              </a:solidFill>
              <a:latin typeface="Arial"/>
            </a:rPr>
            <a:t>Abweichungen zwischen der Summe der Einzelwerte und der ausgewiesenen Summen ergeben sich aus Rundungs-differenz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ngaben dieses Statistischen Berichtes entsprechen dem Gebietsstand 31.12.2014.</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8</v>
      </c>
      <c r="C13" s="12"/>
      <c r="D13" s="13" t="s">
        <v>9</v>
      </c>
    </row>
    <row r="14" customFormat="false" ht="12" hidden="false" customHeight="true" outlineLevel="0" collapsed="false">
      <c r="A14" s="11"/>
      <c r="B14" s="12"/>
      <c r="C14" s="12"/>
      <c r="D14" s="13"/>
    </row>
    <row r="15" customFormat="false" ht="12" hidden="false" customHeight="true" outlineLevel="0" collapsed="false">
      <c r="A15" s="11"/>
      <c r="B15" s="12" t="s">
        <v>10</v>
      </c>
      <c r="C15" s="12"/>
      <c r="D15" s="13" t="s">
        <v>11</v>
      </c>
    </row>
    <row r="16" customFormat="false" ht="12" hidden="false" customHeight="true" outlineLevel="0" collapsed="false">
      <c r="A16" s="11"/>
      <c r="B16" s="12" t="s">
        <v>12</v>
      </c>
      <c r="C16" s="12"/>
      <c r="D16" s="13" t="s">
        <v>13</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4</v>
      </c>
      <c r="B19" s="18"/>
      <c r="C19" s="18"/>
      <c r="D19" s="18"/>
    </row>
    <row r="20" customFormat="false" ht="12" hidden="false" customHeight="true" outlineLevel="0" collapsed="false">
      <c r="A20" s="18" t="s">
        <v>15</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6</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7</v>
      </c>
      <c r="B24" s="21"/>
      <c r="C24" s="21"/>
      <c r="D24" s="21"/>
    </row>
    <row r="25" customFormat="false" ht="12" hidden="false" customHeight="true" outlineLevel="0" collapsed="false">
      <c r="A25" s="21" t="s">
        <v>18</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9</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20</v>
      </c>
      <c r="B30" s="26" t="s">
        <v>21</v>
      </c>
      <c r="C30" s="26"/>
      <c r="D30" s="26"/>
    </row>
    <row r="31" customFormat="false" ht="12" hidden="false" customHeight="true" outlineLevel="0" collapsed="false">
      <c r="A31" s="27" t="n">
        <v>0</v>
      </c>
      <c r="B31" s="26" t="s">
        <v>22</v>
      </c>
      <c r="C31" s="26"/>
      <c r="D31" s="26"/>
    </row>
    <row r="32" customFormat="false" ht="12" hidden="false" customHeight="true" outlineLevel="0" collapsed="false">
      <c r="A32" s="25" t="s">
        <v>23</v>
      </c>
      <c r="B32" s="26" t="s">
        <v>24</v>
      </c>
      <c r="C32" s="26"/>
      <c r="D32" s="26"/>
    </row>
    <row r="33" customFormat="false" ht="12" hidden="false" customHeight="true" outlineLevel="0" collapsed="false">
      <c r="A33" s="25" t="s">
        <v>25</v>
      </c>
      <c r="B33" s="26" t="s">
        <v>26</v>
      </c>
      <c r="C33" s="26"/>
      <c r="D33" s="26"/>
    </row>
    <row r="34" customFormat="false" ht="12" hidden="false" customHeight="true" outlineLevel="0" collapsed="false">
      <c r="A34" s="25" t="s">
        <v>27</v>
      </c>
      <c r="B34" s="26" t="s">
        <v>28</v>
      </c>
      <c r="C34" s="26"/>
      <c r="D34" s="26"/>
    </row>
    <row r="35" customFormat="false" ht="12" hidden="false" customHeight="true" outlineLevel="0" collapsed="false">
      <c r="A35" s="25" t="s">
        <v>29</v>
      </c>
      <c r="B35" s="26" t="s">
        <v>30</v>
      </c>
      <c r="C35" s="26"/>
      <c r="D35" s="26"/>
    </row>
    <row r="36" customFormat="false" ht="12" hidden="false" customHeight="true" outlineLevel="0" collapsed="false">
      <c r="A36" s="25" t="s">
        <v>31</v>
      </c>
      <c r="B36" s="26" t="s">
        <v>32</v>
      </c>
      <c r="C36" s="26"/>
      <c r="D36" s="26"/>
    </row>
    <row r="37" customFormat="false" ht="12" hidden="false" customHeight="true" outlineLevel="0" collapsed="false">
      <c r="A37" s="25" t="s">
        <v>33</v>
      </c>
      <c r="B37" s="26" t="s">
        <v>34</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8"/>
      <c r="C41" s="28"/>
      <c r="D41" s="28"/>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6" t="s">
        <v>35</v>
      </c>
      <c r="B44" s="26"/>
      <c r="C44" s="26"/>
      <c r="D44" s="26"/>
    </row>
    <row r="45" customFormat="false" ht="12.75" hidden="false" customHeight="fals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4" width="3.7"/>
    <col collapsed="false" customWidth="true" hidden="false" outlineLevel="0" max="2" min="2" style="94" width="13.7"/>
    <col collapsed="false" customWidth="true" hidden="false" outlineLevel="0" max="4" min="3" style="94" width="8.7"/>
    <col collapsed="false" customWidth="true" hidden="false" outlineLevel="0" max="5" min="5" style="94" width="9.7"/>
    <col collapsed="false" customWidth="true" hidden="false" outlineLevel="0" max="6" min="6" style="94" width="8.7"/>
    <col collapsed="false" customWidth="true" hidden="false" outlineLevel="0" max="10" min="7" style="94" width="9.7"/>
    <col collapsed="false" customWidth="true" hidden="false" outlineLevel="0" max="50" min="11" style="94" width="8.28"/>
    <col collapsed="false" customWidth="true" hidden="false" outlineLevel="0" max="57" min="51" style="94" width="7.28"/>
    <col collapsed="false" customWidth="true" hidden="false" outlineLevel="0" max="58" min="58" style="94" width="9.56"/>
    <col collapsed="false" customWidth="false" hidden="false" outlineLevel="0" max="257" min="59" style="94" width="11.42"/>
  </cols>
  <sheetData>
    <row r="1" s="97" customFormat="true" ht="30" hidden="false" customHeight="true" outlineLevel="0" collapsed="false">
      <c r="A1" s="95" t="s">
        <v>54</v>
      </c>
      <c r="B1" s="95"/>
      <c r="C1" s="96" t="s">
        <v>185</v>
      </c>
      <c r="D1" s="96"/>
      <c r="E1" s="96"/>
      <c r="F1" s="96"/>
      <c r="G1" s="96"/>
      <c r="H1" s="96"/>
      <c r="I1" s="96"/>
      <c r="J1" s="96"/>
    </row>
    <row r="2" s="100" customFormat="true" ht="20.1" hidden="false" customHeight="true" outlineLevel="0" collapsed="false">
      <c r="A2" s="98" t="s">
        <v>186</v>
      </c>
      <c r="B2" s="98"/>
      <c r="C2" s="99" t="s">
        <v>42</v>
      </c>
      <c r="D2" s="99"/>
      <c r="E2" s="99"/>
      <c r="F2" s="99"/>
      <c r="G2" s="99"/>
      <c r="H2" s="99"/>
      <c r="I2" s="99"/>
      <c r="J2" s="99"/>
    </row>
    <row r="3" s="100" customFormat="true" ht="11.45" hidden="false" customHeight="true" outlineLevel="0" collapsed="false">
      <c r="A3" s="101" t="s">
        <v>173</v>
      </c>
      <c r="B3" s="102" t="s">
        <v>174</v>
      </c>
      <c r="C3" s="102" t="s">
        <v>175</v>
      </c>
      <c r="D3" s="102" t="s">
        <v>176</v>
      </c>
      <c r="E3" s="102" t="s">
        <v>177</v>
      </c>
      <c r="F3" s="102" t="s">
        <v>178</v>
      </c>
      <c r="G3" s="102" t="s">
        <v>179</v>
      </c>
      <c r="H3" s="102" t="s">
        <v>180</v>
      </c>
      <c r="I3" s="102" t="s">
        <v>181</v>
      </c>
      <c r="J3" s="103" t="s">
        <v>182</v>
      </c>
    </row>
    <row r="4" s="100" customFormat="true" ht="11.45" hidden="false" customHeight="true" outlineLevel="0" collapsed="false">
      <c r="A4" s="101"/>
      <c r="B4" s="102"/>
      <c r="C4" s="102"/>
      <c r="D4" s="102"/>
      <c r="E4" s="102"/>
      <c r="F4" s="102"/>
      <c r="G4" s="102"/>
      <c r="H4" s="102"/>
      <c r="I4" s="102"/>
      <c r="J4" s="103"/>
    </row>
    <row r="5" s="100" customFormat="true" ht="11.45" hidden="false" customHeight="true" outlineLevel="0" collapsed="false">
      <c r="A5" s="101"/>
      <c r="B5" s="102"/>
      <c r="C5" s="102"/>
      <c r="D5" s="102"/>
      <c r="E5" s="102"/>
      <c r="F5" s="102"/>
      <c r="G5" s="102"/>
      <c r="H5" s="102"/>
      <c r="I5" s="102"/>
      <c r="J5" s="103"/>
    </row>
    <row r="6" s="100" customFormat="true" ht="11.45" hidden="false" customHeight="true" outlineLevel="0" collapsed="false">
      <c r="A6" s="101"/>
      <c r="B6" s="102"/>
      <c r="C6" s="102" t="n">
        <v>13003</v>
      </c>
      <c r="D6" s="102" t="n">
        <v>13004</v>
      </c>
      <c r="E6" s="102" t="n">
        <v>13071</v>
      </c>
      <c r="F6" s="102" t="n">
        <v>13072</v>
      </c>
      <c r="G6" s="102" t="n">
        <v>13073</v>
      </c>
      <c r="H6" s="102" t="n">
        <v>13074</v>
      </c>
      <c r="I6" s="102" t="n">
        <v>13075</v>
      </c>
      <c r="J6" s="103" t="n">
        <v>13076</v>
      </c>
    </row>
    <row r="7" s="107" customFormat="true" ht="11.45" hidden="false" customHeight="true" outlineLevel="0" collapsed="false">
      <c r="A7" s="104" t="n">
        <v>1</v>
      </c>
      <c r="B7" s="105" t="n">
        <v>2</v>
      </c>
      <c r="C7" s="105" t="n">
        <v>3</v>
      </c>
      <c r="D7" s="105" t="n">
        <v>4</v>
      </c>
      <c r="E7" s="105" t="n">
        <v>5</v>
      </c>
      <c r="F7" s="105" t="n">
        <v>6</v>
      </c>
      <c r="G7" s="105" t="n">
        <v>7</v>
      </c>
      <c r="H7" s="105" t="n">
        <v>8</v>
      </c>
      <c r="I7" s="105" t="n">
        <v>9</v>
      </c>
      <c r="J7" s="106" t="n">
        <v>10</v>
      </c>
    </row>
    <row r="8" s="107" customFormat="true" ht="11.45" hidden="false" customHeight="true" outlineLevel="0" collapsed="false">
      <c r="A8" s="112"/>
      <c r="B8" s="113"/>
      <c r="C8" s="110"/>
      <c r="D8" s="110"/>
      <c r="E8" s="110"/>
      <c r="F8" s="110"/>
      <c r="G8" s="110"/>
      <c r="H8" s="110"/>
      <c r="I8" s="110"/>
      <c r="J8" s="110"/>
    </row>
    <row r="9" customFormat="false" ht="11.45" hidden="false" customHeight="true" outlineLevel="0" collapsed="false">
      <c r="A9" s="77" t="n">
        <f aca="false">IF(D9&lt;&gt;"",COUNTA($D$9:D9),"")</f>
        <v>1</v>
      </c>
      <c r="B9" s="78" t="s">
        <v>76</v>
      </c>
      <c r="C9" s="110" t="n">
        <v>1878</v>
      </c>
      <c r="D9" s="110" t="n">
        <v>818</v>
      </c>
      <c r="E9" s="110" t="n">
        <v>1961</v>
      </c>
      <c r="F9" s="110" t="n">
        <v>1700</v>
      </c>
      <c r="G9" s="110" t="n">
        <v>1532</v>
      </c>
      <c r="H9" s="110" t="n">
        <v>1191</v>
      </c>
      <c r="I9" s="110" t="n">
        <v>1708</v>
      </c>
      <c r="J9" s="110" t="n">
        <v>1659</v>
      </c>
    </row>
    <row r="10" customFormat="false" ht="11.45" hidden="false" customHeight="true" outlineLevel="0" collapsed="false">
      <c r="A10" s="77" t="n">
        <f aca="false">IF(D10&lt;&gt;"",COUNTA($D$9:D10),"")</f>
        <v>2</v>
      </c>
      <c r="B10" s="80" t="s">
        <v>77</v>
      </c>
      <c r="C10" s="110" t="n">
        <v>1715</v>
      </c>
      <c r="D10" s="110" t="n">
        <v>751</v>
      </c>
      <c r="E10" s="110" t="n">
        <v>2031</v>
      </c>
      <c r="F10" s="110" t="n">
        <v>1617</v>
      </c>
      <c r="G10" s="110" t="n">
        <v>1728</v>
      </c>
      <c r="H10" s="110" t="n">
        <v>1219</v>
      </c>
      <c r="I10" s="110" t="n">
        <v>1780</v>
      </c>
      <c r="J10" s="110" t="n">
        <v>1625</v>
      </c>
    </row>
    <row r="11" customFormat="false" ht="11.45" hidden="false" customHeight="true" outlineLevel="0" collapsed="false">
      <c r="A11" s="77" t="n">
        <f aca="false">IF(D11&lt;&gt;"",COUNTA($D$9:D11),"")</f>
        <v>3</v>
      </c>
      <c r="B11" s="80" t="s">
        <v>78</v>
      </c>
      <c r="C11" s="110" t="n">
        <v>1741</v>
      </c>
      <c r="D11" s="110" t="n">
        <v>744</v>
      </c>
      <c r="E11" s="110" t="n">
        <v>1960</v>
      </c>
      <c r="F11" s="110" t="n">
        <v>1717</v>
      </c>
      <c r="G11" s="110" t="n">
        <v>1756</v>
      </c>
      <c r="H11" s="110" t="n">
        <v>1266</v>
      </c>
      <c r="I11" s="110" t="n">
        <v>1831</v>
      </c>
      <c r="J11" s="110" t="n">
        <v>1685</v>
      </c>
    </row>
    <row r="12" customFormat="false" ht="11.45" hidden="false" customHeight="true" outlineLevel="0" collapsed="false">
      <c r="A12" s="77" t="n">
        <f aca="false">IF(D12&lt;&gt;"",COUNTA($D$9:D12),"")</f>
        <v>4</v>
      </c>
      <c r="B12" s="80" t="s">
        <v>79</v>
      </c>
      <c r="C12" s="110" t="n">
        <v>1595</v>
      </c>
      <c r="D12" s="110" t="n">
        <v>740</v>
      </c>
      <c r="E12" s="110" t="n">
        <v>2037</v>
      </c>
      <c r="F12" s="110" t="n">
        <v>1760</v>
      </c>
      <c r="G12" s="110" t="n">
        <v>1698</v>
      </c>
      <c r="H12" s="110" t="n">
        <v>1342</v>
      </c>
      <c r="I12" s="110" t="n">
        <v>1822</v>
      </c>
      <c r="J12" s="110" t="n">
        <v>1633</v>
      </c>
    </row>
    <row r="13" customFormat="false" ht="11.45" hidden="false" customHeight="true" outlineLevel="0" collapsed="false">
      <c r="A13" s="77" t="n">
        <f aca="false">IF(D13&lt;&gt;"",COUNTA($D$9:D13),"")</f>
        <v>5</v>
      </c>
      <c r="B13" s="80" t="s">
        <v>80</v>
      </c>
      <c r="C13" s="110" t="n">
        <v>1654</v>
      </c>
      <c r="D13" s="110" t="n">
        <v>832</v>
      </c>
      <c r="E13" s="110" t="n">
        <v>2102</v>
      </c>
      <c r="F13" s="110" t="n">
        <v>1871</v>
      </c>
      <c r="G13" s="110" t="n">
        <v>1791</v>
      </c>
      <c r="H13" s="110" t="n">
        <v>1392</v>
      </c>
      <c r="I13" s="110" t="n">
        <v>1887</v>
      </c>
      <c r="J13" s="110" t="n">
        <v>1707</v>
      </c>
    </row>
    <row r="14" customFormat="false" ht="11.45" hidden="false" customHeight="true" outlineLevel="0" collapsed="false">
      <c r="A14" s="77" t="n">
        <f aca="false">IF(D14&lt;&gt;"",COUNTA($D$9:D14),"")</f>
        <v>6</v>
      </c>
      <c r="B14" s="80" t="s">
        <v>81</v>
      </c>
      <c r="C14" s="110" t="n">
        <v>8583</v>
      </c>
      <c r="D14" s="110" t="n">
        <v>3885</v>
      </c>
      <c r="E14" s="110" t="n">
        <v>10091</v>
      </c>
      <c r="F14" s="110" t="n">
        <v>8665</v>
      </c>
      <c r="G14" s="110" t="n">
        <v>8505</v>
      </c>
      <c r="H14" s="110" t="n">
        <v>6410</v>
      </c>
      <c r="I14" s="110" t="n">
        <v>9028</v>
      </c>
      <c r="J14" s="110" t="n">
        <v>8309</v>
      </c>
    </row>
    <row r="15" customFormat="false" ht="13.5" hidden="false" customHeight="true" outlineLevel="0" collapsed="false">
      <c r="A15" s="77" t="n">
        <f aca="false">IF(D15&lt;&gt;"",COUNTA($D$9:D15),"")</f>
        <v>7</v>
      </c>
      <c r="B15" s="80" t="s">
        <v>82</v>
      </c>
      <c r="C15" s="110" t="n">
        <v>1574</v>
      </c>
      <c r="D15" s="110" t="n">
        <v>759</v>
      </c>
      <c r="E15" s="110" t="n">
        <v>2104</v>
      </c>
      <c r="F15" s="110" t="n">
        <v>1838</v>
      </c>
      <c r="G15" s="110" t="n">
        <v>1816</v>
      </c>
      <c r="H15" s="110" t="n">
        <v>1325</v>
      </c>
      <c r="I15" s="110" t="n">
        <v>1855</v>
      </c>
      <c r="J15" s="110" t="n">
        <v>1700</v>
      </c>
    </row>
    <row r="16" customFormat="false" ht="11.45" hidden="false" customHeight="true" outlineLevel="0" collapsed="false">
      <c r="A16" s="77" t="n">
        <f aca="false">IF(D16&lt;&gt;"",COUNTA($D$9:D16),"")</f>
        <v>8</v>
      </c>
      <c r="B16" s="80" t="s">
        <v>83</v>
      </c>
      <c r="C16" s="110" t="n">
        <v>1564</v>
      </c>
      <c r="D16" s="110" t="n">
        <v>749</v>
      </c>
      <c r="E16" s="110" t="n">
        <v>2219</v>
      </c>
      <c r="F16" s="110" t="n">
        <v>1869</v>
      </c>
      <c r="G16" s="110" t="n">
        <v>1846</v>
      </c>
      <c r="H16" s="110" t="n">
        <v>1364</v>
      </c>
      <c r="I16" s="110" t="n">
        <v>1833</v>
      </c>
      <c r="J16" s="110" t="n">
        <v>1647</v>
      </c>
    </row>
    <row r="17" customFormat="false" ht="11.45" hidden="false" customHeight="true" outlineLevel="0" collapsed="false">
      <c r="A17" s="77" t="n">
        <f aca="false">IF(D17&lt;&gt;"",COUNTA($D$9:D17),"")</f>
        <v>9</v>
      </c>
      <c r="B17" s="80" t="s">
        <v>84</v>
      </c>
      <c r="C17" s="110" t="n">
        <v>1397</v>
      </c>
      <c r="D17" s="110" t="n">
        <v>715</v>
      </c>
      <c r="E17" s="110" t="n">
        <v>2122</v>
      </c>
      <c r="F17" s="110" t="n">
        <v>1829</v>
      </c>
      <c r="G17" s="110" t="n">
        <v>1686</v>
      </c>
      <c r="H17" s="110" t="n">
        <v>1285</v>
      </c>
      <c r="I17" s="110" t="n">
        <v>1890</v>
      </c>
      <c r="J17" s="110" t="n">
        <v>1681</v>
      </c>
    </row>
    <row r="18" customFormat="false" ht="11.45" hidden="false" customHeight="true" outlineLevel="0" collapsed="false">
      <c r="A18" s="77" t="n">
        <f aca="false">IF(D18&lt;&gt;"",COUNTA($D$9:D18),"")</f>
        <v>10</v>
      </c>
      <c r="B18" s="80" t="s">
        <v>85</v>
      </c>
      <c r="C18" s="110" t="n">
        <v>1416</v>
      </c>
      <c r="D18" s="110" t="n">
        <v>676</v>
      </c>
      <c r="E18" s="110" t="n">
        <v>1972</v>
      </c>
      <c r="F18" s="110" t="n">
        <v>1814</v>
      </c>
      <c r="G18" s="110" t="n">
        <v>1747</v>
      </c>
      <c r="H18" s="110" t="n">
        <v>1282</v>
      </c>
      <c r="I18" s="110" t="n">
        <v>1725</v>
      </c>
      <c r="J18" s="110" t="n">
        <v>1639</v>
      </c>
    </row>
    <row r="19" customFormat="false" ht="11.45" hidden="false" customHeight="true" outlineLevel="0" collapsed="false">
      <c r="A19" s="77" t="n">
        <f aca="false">IF(D19&lt;&gt;"",COUNTA($D$9:D19),"")</f>
        <v>11</v>
      </c>
      <c r="B19" s="80" t="s">
        <v>86</v>
      </c>
      <c r="C19" s="110" t="n">
        <v>1374</v>
      </c>
      <c r="D19" s="110" t="n">
        <v>663</v>
      </c>
      <c r="E19" s="110" t="n">
        <v>1887</v>
      </c>
      <c r="F19" s="110" t="n">
        <v>1779</v>
      </c>
      <c r="G19" s="110" t="n">
        <v>1596</v>
      </c>
      <c r="H19" s="110" t="n">
        <v>1265</v>
      </c>
      <c r="I19" s="110" t="n">
        <v>1767</v>
      </c>
      <c r="J19" s="110" t="n">
        <v>1636</v>
      </c>
    </row>
    <row r="20" customFormat="false" ht="11.45" hidden="false" customHeight="true" outlineLevel="0" collapsed="false">
      <c r="A20" s="77" t="n">
        <f aca="false">IF(D20&lt;&gt;"",COUNTA($D$9:D20),"")</f>
        <v>12</v>
      </c>
      <c r="B20" s="80" t="s">
        <v>81</v>
      </c>
      <c r="C20" s="110" t="n">
        <v>7325</v>
      </c>
      <c r="D20" s="110" t="n">
        <v>3562</v>
      </c>
      <c r="E20" s="110" t="n">
        <v>10304</v>
      </c>
      <c r="F20" s="110" t="n">
        <v>9129</v>
      </c>
      <c r="G20" s="110" t="n">
        <v>8691</v>
      </c>
      <c r="H20" s="110" t="n">
        <v>6521</v>
      </c>
      <c r="I20" s="110" t="n">
        <v>9070</v>
      </c>
      <c r="J20" s="110" t="n">
        <v>8303</v>
      </c>
    </row>
    <row r="21" customFormat="false" ht="13.5" hidden="false" customHeight="true" outlineLevel="0" collapsed="false">
      <c r="A21" s="77" t="n">
        <f aca="false">IF(D21&lt;&gt;"",COUNTA($D$9:D21),"")</f>
        <v>13</v>
      </c>
      <c r="B21" s="80" t="s">
        <v>87</v>
      </c>
      <c r="C21" s="110" t="n">
        <v>1311</v>
      </c>
      <c r="D21" s="110" t="n">
        <v>702</v>
      </c>
      <c r="E21" s="110" t="n">
        <v>2081</v>
      </c>
      <c r="F21" s="110" t="n">
        <v>1853</v>
      </c>
      <c r="G21" s="110" t="n">
        <v>1719</v>
      </c>
      <c r="H21" s="110" t="n">
        <v>1334</v>
      </c>
      <c r="I21" s="110" t="n">
        <v>1800</v>
      </c>
      <c r="J21" s="110" t="n">
        <v>1745</v>
      </c>
    </row>
    <row r="22" customFormat="false" ht="11.45" hidden="false" customHeight="true" outlineLevel="0" collapsed="false">
      <c r="A22" s="77" t="n">
        <f aca="false">IF(D22&lt;&gt;"",COUNTA($D$9:D22),"")</f>
        <v>14</v>
      </c>
      <c r="B22" s="80" t="s">
        <v>88</v>
      </c>
      <c r="C22" s="110" t="n">
        <v>1348</v>
      </c>
      <c r="D22" s="110" t="n">
        <v>657</v>
      </c>
      <c r="E22" s="110" t="n">
        <v>2017</v>
      </c>
      <c r="F22" s="110" t="n">
        <v>1868</v>
      </c>
      <c r="G22" s="110" t="n">
        <v>1637</v>
      </c>
      <c r="H22" s="110" t="n">
        <v>1319</v>
      </c>
      <c r="I22" s="110" t="n">
        <v>1758</v>
      </c>
      <c r="J22" s="110" t="n">
        <v>1750</v>
      </c>
    </row>
    <row r="23" customFormat="false" ht="11.45" hidden="false" customHeight="true" outlineLevel="0" collapsed="false">
      <c r="A23" s="77" t="n">
        <f aca="false">IF(D23&lt;&gt;"",COUNTA($D$9:D23),"")</f>
        <v>15</v>
      </c>
      <c r="B23" s="82" t="s">
        <v>89</v>
      </c>
      <c r="C23" s="110" t="n">
        <v>1232</v>
      </c>
      <c r="D23" s="110" t="n">
        <v>694</v>
      </c>
      <c r="E23" s="110" t="n">
        <v>2019</v>
      </c>
      <c r="F23" s="110" t="n">
        <v>1770</v>
      </c>
      <c r="G23" s="110" t="n">
        <v>1579</v>
      </c>
      <c r="H23" s="110" t="n">
        <v>1294</v>
      </c>
      <c r="I23" s="110" t="n">
        <v>1697</v>
      </c>
      <c r="J23" s="110" t="n">
        <v>1767</v>
      </c>
    </row>
    <row r="24" customFormat="false" ht="11.45" hidden="false" customHeight="true" outlineLevel="0" collapsed="false">
      <c r="A24" s="77" t="n">
        <f aca="false">IF(D24&lt;&gt;"",COUNTA($D$9:D24),"")</f>
        <v>16</v>
      </c>
      <c r="B24" s="78" t="s">
        <v>90</v>
      </c>
      <c r="C24" s="110" t="n">
        <v>1263</v>
      </c>
      <c r="D24" s="110" t="n">
        <v>649</v>
      </c>
      <c r="E24" s="110" t="n">
        <v>2104</v>
      </c>
      <c r="F24" s="110" t="n">
        <v>1756</v>
      </c>
      <c r="G24" s="110" t="n">
        <v>1705</v>
      </c>
      <c r="H24" s="110" t="n">
        <v>1347</v>
      </c>
      <c r="I24" s="110" t="n">
        <v>1815</v>
      </c>
      <c r="J24" s="110" t="n">
        <v>1743</v>
      </c>
    </row>
    <row r="25" customFormat="false" ht="11.45" hidden="false" customHeight="true" outlineLevel="0" collapsed="false">
      <c r="A25" s="77" t="n">
        <f aca="false">IF(D25&lt;&gt;"",COUNTA($D$9:D25),"")</f>
        <v>17</v>
      </c>
      <c r="B25" s="78" t="s">
        <v>91</v>
      </c>
      <c r="C25" s="110" t="n">
        <v>1248</v>
      </c>
      <c r="D25" s="110" t="n">
        <v>633</v>
      </c>
      <c r="E25" s="110" t="n">
        <v>2143</v>
      </c>
      <c r="F25" s="110" t="n">
        <v>1781</v>
      </c>
      <c r="G25" s="110" t="n">
        <v>1780</v>
      </c>
      <c r="H25" s="110" t="n">
        <v>1353</v>
      </c>
      <c r="I25" s="110" t="n">
        <v>1774</v>
      </c>
      <c r="J25" s="110" t="n">
        <v>1820</v>
      </c>
    </row>
    <row r="26" customFormat="false" ht="11.45" hidden="false" customHeight="true" outlineLevel="0" collapsed="false">
      <c r="A26" s="77" t="n">
        <f aca="false">IF(D26&lt;&gt;"",COUNTA($D$9:D26),"")</f>
        <v>18</v>
      </c>
      <c r="B26" s="80" t="s">
        <v>81</v>
      </c>
      <c r="C26" s="110" t="n">
        <v>6402</v>
      </c>
      <c r="D26" s="110" t="n">
        <v>3335</v>
      </c>
      <c r="E26" s="110" t="n">
        <v>10364</v>
      </c>
      <c r="F26" s="110" t="n">
        <v>9028</v>
      </c>
      <c r="G26" s="110" t="n">
        <v>8420</v>
      </c>
      <c r="H26" s="110" t="n">
        <v>6647</v>
      </c>
      <c r="I26" s="110" t="n">
        <v>8844</v>
      </c>
      <c r="J26" s="110" t="n">
        <v>8825</v>
      </c>
    </row>
    <row r="27" customFormat="false" ht="13.5" hidden="false" customHeight="true" outlineLevel="0" collapsed="false">
      <c r="A27" s="77" t="n">
        <f aca="false">IF(D27&lt;&gt;"",COUNTA($D$9:D27),"")</f>
        <v>19</v>
      </c>
      <c r="B27" s="78" t="s">
        <v>92</v>
      </c>
      <c r="C27" s="110" t="n">
        <v>1246</v>
      </c>
      <c r="D27" s="110" t="n">
        <v>570</v>
      </c>
      <c r="E27" s="110" t="n">
        <v>2017</v>
      </c>
      <c r="F27" s="110" t="n">
        <v>1753</v>
      </c>
      <c r="G27" s="110" t="n">
        <v>1629</v>
      </c>
      <c r="H27" s="110" t="n">
        <v>1300</v>
      </c>
      <c r="I27" s="110" t="n">
        <v>1697</v>
      </c>
      <c r="J27" s="110" t="n">
        <v>1669</v>
      </c>
    </row>
    <row r="28" customFormat="false" ht="11.45" hidden="false" customHeight="true" outlineLevel="0" collapsed="false">
      <c r="A28" s="77" t="n">
        <f aca="false">IF(D28&lt;&gt;"",COUNTA($D$9:D28),"")</f>
        <v>20</v>
      </c>
      <c r="B28" s="78" t="s">
        <v>93</v>
      </c>
      <c r="C28" s="110" t="n">
        <v>1177</v>
      </c>
      <c r="D28" s="110" t="n">
        <v>592</v>
      </c>
      <c r="E28" s="110" t="n">
        <v>2000</v>
      </c>
      <c r="F28" s="110" t="n">
        <v>1690</v>
      </c>
      <c r="G28" s="110" t="n">
        <v>1530</v>
      </c>
      <c r="H28" s="110" t="n">
        <v>1197</v>
      </c>
      <c r="I28" s="110" t="n">
        <v>1671</v>
      </c>
      <c r="J28" s="110" t="n">
        <v>1730</v>
      </c>
    </row>
    <row r="29" customFormat="false" ht="11.45" hidden="false" customHeight="true" outlineLevel="0" collapsed="false">
      <c r="A29" s="77" t="n">
        <f aca="false">IF(D29&lt;&gt;"",COUNTA($D$9:D29),"")</f>
        <v>21</v>
      </c>
      <c r="B29" s="78" t="s">
        <v>94</v>
      </c>
      <c r="C29" s="110" t="n">
        <v>1107</v>
      </c>
      <c r="D29" s="110" t="n">
        <v>566</v>
      </c>
      <c r="E29" s="110" t="n">
        <v>1885</v>
      </c>
      <c r="F29" s="110" t="n">
        <v>1708</v>
      </c>
      <c r="G29" s="110" t="n">
        <v>1564</v>
      </c>
      <c r="H29" s="110" t="n">
        <v>1229</v>
      </c>
      <c r="I29" s="110" t="n">
        <v>1674</v>
      </c>
      <c r="J29" s="110" t="n">
        <v>1748</v>
      </c>
    </row>
    <row r="30" customFormat="false" ht="11.45" hidden="false" customHeight="true" outlineLevel="0" collapsed="false">
      <c r="A30" s="77" t="n">
        <f aca="false">IF(D30&lt;&gt;"",COUNTA($D$9:D30),"")</f>
        <v>22</v>
      </c>
      <c r="B30" s="78" t="s">
        <v>95</v>
      </c>
      <c r="C30" s="110" t="n">
        <v>1379</v>
      </c>
      <c r="D30" s="110" t="n">
        <v>619</v>
      </c>
      <c r="E30" s="110" t="n">
        <v>1709</v>
      </c>
      <c r="F30" s="110" t="n">
        <v>1454</v>
      </c>
      <c r="G30" s="110" t="n">
        <v>1471</v>
      </c>
      <c r="H30" s="110" t="n">
        <v>1118</v>
      </c>
      <c r="I30" s="110" t="n">
        <v>1512</v>
      </c>
      <c r="J30" s="110" t="n">
        <v>1477</v>
      </c>
    </row>
    <row r="31" customFormat="false" ht="11.45" hidden="false" customHeight="true" outlineLevel="0" collapsed="false">
      <c r="A31" s="77" t="n">
        <f aca="false">IF(D31&lt;&gt;"",COUNTA($D$9:D31),"")</f>
        <v>23</v>
      </c>
      <c r="B31" s="78" t="s">
        <v>96</v>
      </c>
      <c r="C31" s="110" t="n">
        <v>1656</v>
      </c>
      <c r="D31" s="110" t="n">
        <v>605</v>
      </c>
      <c r="E31" s="110" t="n">
        <v>1467</v>
      </c>
      <c r="F31" s="110" t="n">
        <v>1163</v>
      </c>
      <c r="G31" s="110" t="n">
        <v>1161</v>
      </c>
      <c r="H31" s="110" t="n">
        <v>946</v>
      </c>
      <c r="I31" s="110" t="n">
        <v>1531</v>
      </c>
      <c r="J31" s="110" t="n">
        <v>1126</v>
      </c>
    </row>
    <row r="32" customFormat="false" ht="11.45" hidden="false" customHeight="true" outlineLevel="0" collapsed="false">
      <c r="A32" s="77" t="n">
        <f aca="false">IF(D32&lt;&gt;"",COUNTA($D$9:D32),"")</f>
        <v>24</v>
      </c>
      <c r="B32" s="80" t="s">
        <v>81</v>
      </c>
      <c r="C32" s="110" t="n">
        <v>6565</v>
      </c>
      <c r="D32" s="110" t="n">
        <v>2952</v>
      </c>
      <c r="E32" s="110" t="n">
        <v>9078</v>
      </c>
      <c r="F32" s="110" t="n">
        <v>7768</v>
      </c>
      <c r="G32" s="110" t="n">
        <v>7355</v>
      </c>
      <c r="H32" s="110" t="n">
        <v>5790</v>
      </c>
      <c r="I32" s="110" t="n">
        <v>8085</v>
      </c>
      <c r="J32" s="110" t="n">
        <v>7750</v>
      </c>
    </row>
    <row r="33" customFormat="false" ht="13.5" hidden="false" customHeight="true" outlineLevel="0" collapsed="false">
      <c r="A33" s="77" t="n">
        <f aca="false">IF(D33&lt;&gt;"",COUNTA($D$9:D33),"")</f>
        <v>25</v>
      </c>
      <c r="B33" s="78" t="s">
        <v>97</v>
      </c>
      <c r="C33" s="110" t="n">
        <v>1858</v>
      </c>
      <c r="D33" s="110" t="n">
        <v>605</v>
      </c>
      <c r="E33" s="110" t="n">
        <v>1271</v>
      </c>
      <c r="F33" s="110" t="n">
        <v>956</v>
      </c>
      <c r="G33" s="110" t="n">
        <v>1143</v>
      </c>
      <c r="H33" s="110" t="n">
        <v>851</v>
      </c>
      <c r="I33" s="110" t="n">
        <v>1515</v>
      </c>
      <c r="J33" s="110" t="n">
        <v>996</v>
      </c>
    </row>
    <row r="34" customFormat="false" ht="11.45" hidden="false" customHeight="true" outlineLevel="0" collapsed="false">
      <c r="A34" s="77" t="n">
        <f aca="false">IF(D34&lt;&gt;"",COUNTA($D$9:D34),"")</f>
        <v>26</v>
      </c>
      <c r="B34" s="78" t="s">
        <v>98</v>
      </c>
      <c r="C34" s="110" t="n">
        <v>2038</v>
      </c>
      <c r="D34" s="110" t="n">
        <v>611</v>
      </c>
      <c r="E34" s="110" t="n">
        <v>1353</v>
      </c>
      <c r="F34" s="110" t="n">
        <v>910</v>
      </c>
      <c r="G34" s="110" t="n">
        <v>1114</v>
      </c>
      <c r="H34" s="110" t="n">
        <v>847</v>
      </c>
      <c r="I34" s="110" t="n">
        <v>1576</v>
      </c>
      <c r="J34" s="110" t="n">
        <v>943</v>
      </c>
    </row>
    <row r="35" customFormat="false" ht="11.45" hidden="false" customHeight="true" outlineLevel="0" collapsed="false">
      <c r="A35" s="77" t="n">
        <f aca="false">IF(D35&lt;&gt;"",COUNTA($D$9:D35),"")</f>
        <v>27</v>
      </c>
      <c r="B35" s="78" t="s">
        <v>99</v>
      </c>
      <c r="C35" s="110" t="n">
        <v>2285</v>
      </c>
      <c r="D35" s="110" t="n">
        <v>652</v>
      </c>
      <c r="E35" s="110" t="n">
        <v>1510</v>
      </c>
      <c r="F35" s="110" t="n">
        <v>1006</v>
      </c>
      <c r="G35" s="110" t="n">
        <v>1249</v>
      </c>
      <c r="H35" s="110" t="n">
        <v>914</v>
      </c>
      <c r="I35" s="110" t="n">
        <v>1833</v>
      </c>
      <c r="J35" s="110" t="n">
        <v>1054</v>
      </c>
    </row>
    <row r="36" customFormat="false" ht="11.45" hidden="false" customHeight="true" outlineLevel="0" collapsed="false">
      <c r="A36" s="77" t="n">
        <f aca="false">IF(D36&lt;&gt;"",COUNTA($D$9:D36),"")</f>
        <v>28</v>
      </c>
      <c r="B36" s="78" t="s">
        <v>100</v>
      </c>
      <c r="C36" s="110" t="n">
        <v>2701</v>
      </c>
      <c r="D36" s="110" t="n">
        <v>735</v>
      </c>
      <c r="E36" s="110" t="n">
        <v>1603</v>
      </c>
      <c r="F36" s="110" t="n">
        <v>1116</v>
      </c>
      <c r="G36" s="110" t="n">
        <v>1451</v>
      </c>
      <c r="H36" s="110" t="n">
        <v>1128</v>
      </c>
      <c r="I36" s="110" t="n">
        <v>2113</v>
      </c>
      <c r="J36" s="110" t="n">
        <v>1304</v>
      </c>
    </row>
    <row r="37" customFormat="false" ht="11.45" hidden="false" customHeight="true" outlineLevel="0" collapsed="false">
      <c r="A37" s="77" t="n">
        <f aca="false">IF(D37&lt;&gt;"",COUNTA($D$9:D37),"")</f>
        <v>29</v>
      </c>
      <c r="B37" s="78" t="s">
        <v>101</v>
      </c>
      <c r="C37" s="110" t="n">
        <v>4112</v>
      </c>
      <c r="D37" s="110" t="n">
        <v>1155</v>
      </c>
      <c r="E37" s="110" t="n">
        <v>2595</v>
      </c>
      <c r="F37" s="110" t="n">
        <v>1748</v>
      </c>
      <c r="G37" s="110" t="n">
        <v>2232</v>
      </c>
      <c r="H37" s="110" t="n">
        <v>1639</v>
      </c>
      <c r="I37" s="110" t="n">
        <v>3133</v>
      </c>
      <c r="J37" s="110" t="n">
        <v>2019</v>
      </c>
    </row>
    <row r="38" customFormat="false" ht="11.45" hidden="false" customHeight="true" outlineLevel="0" collapsed="false">
      <c r="A38" s="77" t="n">
        <f aca="false">IF(D38&lt;&gt;"",COUNTA($D$9:D38),"")</f>
        <v>30</v>
      </c>
      <c r="B38" s="80" t="s">
        <v>81</v>
      </c>
      <c r="C38" s="110" t="n">
        <v>12994</v>
      </c>
      <c r="D38" s="110" t="n">
        <v>3758</v>
      </c>
      <c r="E38" s="110" t="n">
        <v>8332</v>
      </c>
      <c r="F38" s="110" t="n">
        <v>5736</v>
      </c>
      <c r="G38" s="110" t="n">
        <v>7189</v>
      </c>
      <c r="H38" s="110" t="n">
        <v>5379</v>
      </c>
      <c r="I38" s="110" t="n">
        <v>10170</v>
      </c>
      <c r="J38" s="110" t="n">
        <v>6316</v>
      </c>
    </row>
    <row r="39" customFormat="false" ht="13.5" hidden="false" customHeight="true" outlineLevel="0" collapsed="false">
      <c r="A39" s="77" t="n">
        <f aca="false">IF(D39&lt;&gt;"",COUNTA($D$9:D39),"")</f>
        <v>31</v>
      </c>
      <c r="B39" s="78" t="s">
        <v>102</v>
      </c>
      <c r="C39" s="110" t="n">
        <v>3976</v>
      </c>
      <c r="D39" s="110" t="n">
        <v>1219</v>
      </c>
      <c r="E39" s="110" t="n">
        <v>2777</v>
      </c>
      <c r="F39" s="110" t="n">
        <v>1924</v>
      </c>
      <c r="G39" s="110" t="n">
        <v>2398</v>
      </c>
      <c r="H39" s="110" t="n">
        <v>1739</v>
      </c>
      <c r="I39" s="110" t="n">
        <v>3102</v>
      </c>
      <c r="J39" s="110" t="n">
        <v>2086</v>
      </c>
    </row>
    <row r="40" customFormat="false" ht="11.45" hidden="false" customHeight="true" outlineLevel="0" collapsed="false">
      <c r="A40" s="77" t="n">
        <f aca="false">IF(D40&lt;&gt;"",COUNTA($D$9:D40),"")</f>
        <v>32</v>
      </c>
      <c r="B40" s="78" t="s">
        <v>103</v>
      </c>
      <c r="C40" s="110" t="n">
        <v>3971</v>
      </c>
      <c r="D40" s="110" t="n">
        <v>1345</v>
      </c>
      <c r="E40" s="110" t="n">
        <v>3002</v>
      </c>
      <c r="F40" s="110" t="n">
        <v>2086</v>
      </c>
      <c r="G40" s="110" t="n">
        <v>2417</v>
      </c>
      <c r="H40" s="110" t="n">
        <v>1871</v>
      </c>
      <c r="I40" s="110" t="n">
        <v>3130</v>
      </c>
      <c r="J40" s="110" t="n">
        <v>2162</v>
      </c>
    </row>
    <row r="41" customFormat="false" ht="11.45" hidden="false" customHeight="true" outlineLevel="0" collapsed="false">
      <c r="A41" s="77" t="n">
        <f aca="false">IF(D41&lt;&gt;"",COUNTA($D$9:D41),"")</f>
        <v>33</v>
      </c>
      <c r="B41" s="78" t="s">
        <v>104</v>
      </c>
      <c r="C41" s="110" t="n">
        <v>3992</v>
      </c>
      <c r="D41" s="110" t="n">
        <v>1294</v>
      </c>
      <c r="E41" s="110" t="n">
        <v>3008</v>
      </c>
      <c r="F41" s="110" t="n">
        <v>2207</v>
      </c>
      <c r="G41" s="110" t="n">
        <v>2519</v>
      </c>
      <c r="H41" s="110" t="n">
        <v>1851</v>
      </c>
      <c r="I41" s="110" t="n">
        <v>3145</v>
      </c>
      <c r="J41" s="110" t="n">
        <v>2343</v>
      </c>
    </row>
    <row r="42" customFormat="false" ht="11.45" hidden="false" customHeight="true" outlineLevel="0" collapsed="false">
      <c r="A42" s="77" t="n">
        <f aca="false">IF(D42&lt;&gt;"",COUNTA($D$9:D42),"")</f>
        <v>34</v>
      </c>
      <c r="B42" s="78" t="s">
        <v>105</v>
      </c>
      <c r="C42" s="110" t="n">
        <v>3645</v>
      </c>
      <c r="D42" s="110" t="n">
        <v>1165</v>
      </c>
      <c r="E42" s="110" t="n">
        <v>2973</v>
      </c>
      <c r="F42" s="110" t="n">
        <v>2092</v>
      </c>
      <c r="G42" s="110" t="n">
        <v>2502</v>
      </c>
      <c r="H42" s="110" t="n">
        <v>1816</v>
      </c>
      <c r="I42" s="110" t="n">
        <v>3027</v>
      </c>
      <c r="J42" s="110" t="n">
        <v>2119</v>
      </c>
    </row>
    <row r="43" customFormat="false" ht="11.45" hidden="false" customHeight="true" outlineLevel="0" collapsed="false">
      <c r="A43" s="77" t="n">
        <f aca="false">IF(D43&lt;&gt;"",COUNTA($D$9:D43),"")</f>
        <v>35</v>
      </c>
      <c r="B43" s="78" t="s">
        <v>106</v>
      </c>
      <c r="C43" s="110" t="n">
        <v>3466</v>
      </c>
      <c r="D43" s="110" t="n">
        <v>1179</v>
      </c>
      <c r="E43" s="110" t="n">
        <v>2845</v>
      </c>
      <c r="F43" s="110" t="n">
        <v>2205</v>
      </c>
      <c r="G43" s="110" t="n">
        <v>2488</v>
      </c>
      <c r="H43" s="110" t="n">
        <v>1821</v>
      </c>
      <c r="I43" s="110" t="n">
        <v>2951</v>
      </c>
      <c r="J43" s="110" t="n">
        <v>2196</v>
      </c>
    </row>
    <row r="44" customFormat="false" ht="11.45" hidden="false" customHeight="true" outlineLevel="0" collapsed="false">
      <c r="A44" s="77" t="n">
        <f aca="false">IF(D44&lt;&gt;"",COUNTA($D$9:D44),"")</f>
        <v>36</v>
      </c>
      <c r="B44" s="80" t="s">
        <v>81</v>
      </c>
      <c r="C44" s="110" t="n">
        <v>19050</v>
      </c>
      <c r="D44" s="110" t="n">
        <v>6202</v>
      </c>
      <c r="E44" s="110" t="n">
        <v>14605</v>
      </c>
      <c r="F44" s="110" t="n">
        <v>10514</v>
      </c>
      <c r="G44" s="110" t="n">
        <v>12324</v>
      </c>
      <c r="H44" s="110" t="n">
        <v>9098</v>
      </c>
      <c r="I44" s="110" t="n">
        <v>15355</v>
      </c>
      <c r="J44" s="110" t="n">
        <v>10906</v>
      </c>
    </row>
    <row r="45" customFormat="false" ht="13.5" hidden="false" customHeight="true" outlineLevel="0" collapsed="false">
      <c r="A45" s="77" t="n">
        <f aca="false">IF(D45&lt;&gt;"",COUNTA($D$9:D45),"")</f>
        <v>37</v>
      </c>
      <c r="B45" s="78" t="s">
        <v>107</v>
      </c>
      <c r="C45" s="110" t="n">
        <v>3211</v>
      </c>
      <c r="D45" s="110" t="n">
        <v>1162</v>
      </c>
      <c r="E45" s="110" t="n">
        <v>2814</v>
      </c>
      <c r="F45" s="110" t="n">
        <v>2225</v>
      </c>
      <c r="G45" s="110" t="n">
        <v>2426</v>
      </c>
      <c r="H45" s="110" t="n">
        <v>1823</v>
      </c>
      <c r="I45" s="110" t="n">
        <v>2767</v>
      </c>
      <c r="J45" s="110" t="n">
        <v>2227</v>
      </c>
    </row>
    <row r="46" customFormat="false" ht="11.45" hidden="false" customHeight="true" outlineLevel="0" collapsed="false">
      <c r="A46" s="77" t="n">
        <f aca="false">IF(D46&lt;&gt;"",COUNTA($D$9:D46),"")</f>
        <v>38</v>
      </c>
      <c r="B46" s="78" t="s">
        <v>108</v>
      </c>
      <c r="C46" s="110" t="n">
        <v>3189</v>
      </c>
      <c r="D46" s="110" t="n">
        <v>1199</v>
      </c>
      <c r="E46" s="110" t="n">
        <v>2814</v>
      </c>
      <c r="F46" s="110" t="n">
        <v>2337</v>
      </c>
      <c r="G46" s="110" t="n">
        <v>2463</v>
      </c>
      <c r="H46" s="110" t="n">
        <v>1809</v>
      </c>
      <c r="I46" s="110" t="n">
        <v>2736</v>
      </c>
      <c r="J46" s="110" t="n">
        <v>2237</v>
      </c>
    </row>
    <row r="47" customFormat="false" ht="11.45" hidden="false" customHeight="true" outlineLevel="0" collapsed="false">
      <c r="A47" s="77" t="n">
        <f aca="false">IF(D47&lt;&gt;"",COUNTA($D$9:D47),"")</f>
        <v>39</v>
      </c>
      <c r="B47" s="78" t="s">
        <v>109</v>
      </c>
      <c r="C47" s="110" t="n">
        <v>2963</v>
      </c>
      <c r="D47" s="110" t="n">
        <v>1141</v>
      </c>
      <c r="E47" s="110" t="n">
        <v>2900</v>
      </c>
      <c r="F47" s="110" t="n">
        <v>2392</v>
      </c>
      <c r="G47" s="110" t="n">
        <v>2566</v>
      </c>
      <c r="H47" s="110" t="n">
        <v>1928</v>
      </c>
      <c r="I47" s="110" t="n">
        <v>2765</v>
      </c>
      <c r="J47" s="110" t="n">
        <v>2402</v>
      </c>
    </row>
    <row r="48" customFormat="false" ht="11.45" hidden="false" customHeight="true" outlineLevel="0" collapsed="false">
      <c r="A48" s="77" t="n">
        <f aca="false">IF(D48&lt;&gt;"",COUNTA($D$9:D48),"")</f>
        <v>40</v>
      </c>
      <c r="B48" s="78" t="s">
        <v>110</v>
      </c>
      <c r="C48" s="110" t="n">
        <v>2802</v>
      </c>
      <c r="D48" s="110" t="n">
        <v>1083</v>
      </c>
      <c r="E48" s="110" t="n">
        <v>2886</v>
      </c>
      <c r="F48" s="110" t="n">
        <v>2443</v>
      </c>
      <c r="G48" s="110" t="n">
        <v>2431</v>
      </c>
      <c r="H48" s="110" t="n">
        <v>1895</v>
      </c>
      <c r="I48" s="110" t="n">
        <v>2552</v>
      </c>
      <c r="J48" s="110" t="n">
        <v>2310</v>
      </c>
    </row>
    <row r="49" customFormat="false" ht="11.45" hidden="false" customHeight="true" outlineLevel="0" collapsed="false">
      <c r="A49" s="77" t="n">
        <f aca="false">IF(D49&lt;&gt;"",COUNTA($D$9:D49),"")</f>
        <v>41</v>
      </c>
      <c r="B49" s="78" t="s">
        <v>111</v>
      </c>
      <c r="C49" s="110" t="n">
        <v>2752</v>
      </c>
      <c r="D49" s="110" t="n">
        <v>1180</v>
      </c>
      <c r="E49" s="110" t="n">
        <v>2970</v>
      </c>
      <c r="F49" s="110" t="n">
        <v>2412</v>
      </c>
      <c r="G49" s="110" t="n">
        <v>2593</v>
      </c>
      <c r="H49" s="110" t="n">
        <v>1901</v>
      </c>
      <c r="I49" s="110" t="n">
        <v>2692</v>
      </c>
      <c r="J49" s="110" t="n">
        <v>2409</v>
      </c>
    </row>
    <row r="50" customFormat="false" ht="11.45" hidden="false" customHeight="true" outlineLevel="0" collapsed="false">
      <c r="A50" s="77" t="n">
        <f aca="false">IF(D50&lt;&gt;"",COUNTA($D$9:D50),"")</f>
        <v>42</v>
      </c>
      <c r="B50" s="80" t="s">
        <v>81</v>
      </c>
      <c r="C50" s="110" t="n">
        <v>14917</v>
      </c>
      <c r="D50" s="110" t="n">
        <v>5765</v>
      </c>
      <c r="E50" s="110" t="n">
        <v>14384</v>
      </c>
      <c r="F50" s="110" t="n">
        <v>11809</v>
      </c>
      <c r="G50" s="110" t="n">
        <v>12479</v>
      </c>
      <c r="H50" s="110" t="n">
        <v>9356</v>
      </c>
      <c r="I50" s="110" t="n">
        <v>13512</v>
      </c>
      <c r="J50" s="110" t="n">
        <v>11585</v>
      </c>
    </row>
    <row r="51" customFormat="false" ht="13.5" hidden="false" customHeight="true" outlineLevel="0" collapsed="false">
      <c r="A51" s="77" t="n">
        <f aca="false">IF(D51&lt;&gt;"",COUNTA($D$9:D51),"")</f>
        <v>43</v>
      </c>
      <c r="B51" s="78" t="s">
        <v>112</v>
      </c>
      <c r="C51" s="110" t="n">
        <v>2514</v>
      </c>
      <c r="D51" s="110" t="n">
        <v>1160</v>
      </c>
      <c r="E51" s="110" t="n">
        <v>2919</v>
      </c>
      <c r="F51" s="110" t="n">
        <v>2544</v>
      </c>
      <c r="G51" s="110" t="n">
        <v>2477</v>
      </c>
      <c r="H51" s="110" t="n">
        <v>1904</v>
      </c>
      <c r="I51" s="110" t="n">
        <v>2555</v>
      </c>
      <c r="J51" s="110" t="n">
        <v>2328</v>
      </c>
    </row>
    <row r="52" customFormat="false" ht="11.45" hidden="false" customHeight="true" outlineLevel="0" collapsed="false">
      <c r="A52" s="77" t="n">
        <f aca="false">IF(D52&lt;&gt;"",COUNTA($D$9:D52),"")</f>
        <v>44</v>
      </c>
      <c r="B52" s="78" t="s">
        <v>113</v>
      </c>
      <c r="C52" s="110" t="n">
        <v>2489</v>
      </c>
      <c r="D52" s="110" t="n">
        <v>1092</v>
      </c>
      <c r="E52" s="110" t="n">
        <v>2955</v>
      </c>
      <c r="F52" s="110" t="n">
        <v>2454</v>
      </c>
      <c r="G52" s="110" t="n">
        <v>2568</v>
      </c>
      <c r="H52" s="110" t="n">
        <v>1863</v>
      </c>
      <c r="I52" s="110" t="n">
        <v>2603</v>
      </c>
      <c r="J52" s="110" t="n">
        <v>2329</v>
      </c>
    </row>
    <row r="53" customFormat="false" ht="11.45" hidden="false" customHeight="true" outlineLevel="0" collapsed="false">
      <c r="A53" s="77" t="n">
        <f aca="false">IF(D53&lt;&gt;"",COUNTA($D$9:D53),"")</f>
        <v>45</v>
      </c>
      <c r="B53" s="78" t="s">
        <v>114</v>
      </c>
      <c r="C53" s="110" t="n">
        <v>2297</v>
      </c>
      <c r="D53" s="110" t="n">
        <v>1090</v>
      </c>
      <c r="E53" s="110" t="n">
        <v>2902</v>
      </c>
      <c r="F53" s="110" t="n">
        <v>2433</v>
      </c>
      <c r="G53" s="110" t="n">
        <v>2534</v>
      </c>
      <c r="H53" s="110" t="n">
        <v>1776</v>
      </c>
      <c r="I53" s="110" t="n">
        <v>2472</v>
      </c>
      <c r="J53" s="110" t="n">
        <v>2340</v>
      </c>
    </row>
    <row r="54" customFormat="false" ht="11.45" hidden="false" customHeight="true" outlineLevel="0" collapsed="false">
      <c r="A54" s="77" t="n">
        <f aca="false">IF(D54&lt;&gt;"",COUNTA($D$9:D54),"")</f>
        <v>46</v>
      </c>
      <c r="B54" s="78" t="s">
        <v>115</v>
      </c>
      <c r="C54" s="110" t="n">
        <v>1959</v>
      </c>
      <c r="D54" s="110" t="n">
        <v>936</v>
      </c>
      <c r="E54" s="110" t="n">
        <v>2503</v>
      </c>
      <c r="F54" s="110" t="n">
        <v>2136</v>
      </c>
      <c r="G54" s="110" t="n">
        <v>2097</v>
      </c>
      <c r="H54" s="110" t="n">
        <v>1558</v>
      </c>
      <c r="I54" s="110" t="n">
        <v>2187</v>
      </c>
      <c r="J54" s="110" t="n">
        <v>2064</v>
      </c>
    </row>
    <row r="55" customFormat="false" ht="11.45" hidden="false" customHeight="true" outlineLevel="0" collapsed="false">
      <c r="A55" s="77" t="n">
        <f aca="false">IF(D55&lt;&gt;"",COUNTA($D$9:D55),"")</f>
        <v>47</v>
      </c>
      <c r="B55" s="78" t="s">
        <v>116</v>
      </c>
      <c r="C55" s="110" t="n">
        <v>1773</v>
      </c>
      <c r="D55" s="110" t="n">
        <v>790</v>
      </c>
      <c r="E55" s="110" t="n">
        <v>2397</v>
      </c>
      <c r="F55" s="110" t="n">
        <v>2052</v>
      </c>
      <c r="G55" s="110" t="n">
        <v>1988</v>
      </c>
      <c r="H55" s="110" t="n">
        <v>1531</v>
      </c>
      <c r="I55" s="110" t="n">
        <v>2072</v>
      </c>
      <c r="J55" s="110" t="n">
        <v>1985</v>
      </c>
    </row>
    <row r="56" customFormat="false" ht="11.45" hidden="false" customHeight="true" outlineLevel="0" collapsed="false">
      <c r="A56" s="77" t="n">
        <f aca="false">IF(D56&lt;&gt;"",COUNTA($D$9:D56),"")</f>
        <v>48</v>
      </c>
      <c r="B56" s="80" t="s">
        <v>81</v>
      </c>
      <c r="C56" s="110" t="n">
        <v>11032</v>
      </c>
      <c r="D56" s="110" t="n">
        <v>5068</v>
      </c>
      <c r="E56" s="110" t="n">
        <v>13676</v>
      </c>
      <c r="F56" s="110" t="n">
        <v>11619</v>
      </c>
      <c r="G56" s="110" t="n">
        <v>11664</v>
      </c>
      <c r="H56" s="110" t="n">
        <v>8632</v>
      </c>
      <c r="I56" s="110" t="n">
        <v>11889</v>
      </c>
      <c r="J56" s="110" t="n">
        <v>11046</v>
      </c>
    </row>
    <row r="57" customFormat="false" ht="13.5" hidden="false" customHeight="true" outlineLevel="0" collapsed="false">
      <c r="A57" s="77" t="n">
        <f aca="false">IF(D57&lt;&gt;"",COUNTA($D$9:D57),"")</f>
        <v>49</v>
      </c>
      <c r="B57" s="78" t="s">
        <v>117</v>
      </c>
      <c r="C57" s="110" t="n">
        <v>1701</v>
      </c>
      <c r="D57" s="110" t="n">
        <v>807</v>
      </c>
      <c r="E57" s="110" t="n">
        <v>2430</v>
      </c>
      <c r="F57" s="110" t="n">
        <v>2044</v>
      </c>
      <c r="G57" s="110" t="n">
        <v>1947</v>
      </c>
      <c r="H57" s="110" t="n">
        <v>1526</v>
      </c>
      <c r="I57" s="110" t="n">
        <v>1978</v>
      </c>
      <c r="J57" s="110" t="n">
        <v>1991</v>
      </c>
    </row>
    <row r="58" customFormat="false" ht="11.45" hidden="false" customHeight="true" outlineLevel="0" collapsed="false">
      <c r="A58" s="77" t="n">
        <f aca="false">IF(D58&lt;&gt;"",COUNTA($D$9:D58),"")</f>
        <v>50</v>
      </c>
      <c r="B58" s="78" t="s">
        <v>118</v>
      </c>
      <c r="C58" s="110" t="n">
        <v>1648</v>
      </c>
      <c r="D58" s="110" t="n">
        <v>778</v>
      </c>
      <c r="E58" s="110" t="n">
        <v>2445</v>
      </c>
      <c r="F58" s="110" t="n">
        <v>2103</v>
      </c>
      <c r="G58" s="110" t="n">
        <v>2049</v>
      </c>
      <c r="H58" s="110" t="n">
        <v>1629</v>
      </c>
      <c r="I58" s="110" t="n">
        <v>2082</v>
      </c>
      <c r="J58" s="110" t="n">
        <v>2116</v>
      </c>
    </row>
    <row r="59" customFormat="false" ht="11.45" hidden="false" customHeight="true" outlineLevel="0" collapsed="false">
      <c r="A59" s="77" t="n">
        <f aca="false">IF(D59&lt;&gt;"",COUNTA($D$9:D59),"")</f>
        <v>51</v>
      </c>
      <c r="B59" s="78" t="s">
        <v>119</v>
      </c>
      <c r="C59" s="110" t="n">
        <v>1837</v>
      </c>
      <c r="D59" s="110" t="n">
        <v>969</v>
      </c>
      <c r="E59" s="110" t="n">
        <v>2745</v>
      </c>
      <c r="F59" s="110" t="n">
        <v>2296</v>
      </c>
      <c r="G59" s="110" t="n">
        <v>2292</v>
      </c>
      <c r="H59" s="110" t="n">
        <v>1736</v>
      </c>
      <c r="I59" s="110" t="n">
        <v>2285</v>
      </c>
      <c r="J59" s="110" t="n">
        <v>2333</v>
      </c>
    </row>
    <row r="60" customFormat="false" ht="11.45" hidden="false" customHeight="true" outlineLevel="0" collapsed="false">
      <c r="A60" s="77" t="n">
        <f aca="false">IF(D60&lt;&gt;"",COUNTA($D$9:D60),"")</f>
        <v>52</v>
      </c>
      <c r="B60" s="78" t="s">
        <v>120</v>
      </c>
      <c r="C60" s="110" t="n">
        <v>2137</v>
      </c>
      <c r="D60" s="110" t="n">
        <v>1008</v>
      </c>
      <c r="E60" s="110" t="n">
        <v>3142</v>
      </c>
      <c r="F60" s="110" t="n">
        <v>2783</v>
      </c>
      <c r="G60" s="110" t="n">
        <v>2650</v>
      </c>
      <c r="H60" s="110" t="n">
        <v>2027</v>
      </c>
      <c r="I60" s="110" t="n">
        <v>2815</v>
      </c>
      <c r="J60" s="110" t="n">
        <v>2749</v>
      </c>
    </row>
    <row r="61" customFormat="false" ht="11.45" hidden="false" customHeight="true" outlineLevel="0" collapsed="false">
      <c r="A61" s="77" t="n">
        <f aca="false">IF(D61&lt;&gt;"",COUNTA($D$9:D61),"")</f>
        <v>53</v>
      </c>
      <c r="B61" s="78" t="s">
        <v>121</v>
      </c>
      <c r="C61" s="110" t="n">
        <v>2139</v>
      </c>
      <c r="D61" s="110" t="n">
        <v>1051</v>
      </c>
      <c r="E61" s="110" t="n">
        <v>3204</v>
      </c>
      <c r="F61" s="110" t="n">
        <v>2861</v>
      </c>
      <c r="G61" s="110" t="n">
        <v>2755</v>
      </c>
      <c r="H61" s="110" t="n">
        <v>2076</v>
      </c>
      <c r="I61" s="110" t="n">
        <v>2754</v>
      </c>
      <c r="J61" s="110" t="n">
        <v>2869</v>
      </c>
    </row>
    <row r="62" customFormat="false" ht="11.45" hidden="false" customHeight="true" outlineLevel="0" collapsed="false">
      <c r="A62" s="77" t="n">
        <f aca="false">IF(D62&lt;&gt;"",COUNTA($D$9:D62),"")</f>
        <v>54</v>
      </c>
      <c r="B62" s="80" t="s">
        <v>81</v>
      </c>
      <c r="C62" s="110" t="n">
        <v>9462</v>
      </c>
      <c r="D62" s="110" t="n">
        <v>4613</v>
      </c>
      <c r="E62" s="110" t="n">
        <v>13966</v>
      </c>
      <c r="F62" s="110" t="n">
        <v>12087</v>
      </c>
      <c r="G62" s="110" t="n">
        <v>11693</v>
      </c>
      <c r="H62" s="110" t="n">
        <v>8994</v>
      </c>
      <c r="I62" s="110" t="n">
        <v>11914</v>
      </c>
      <c r="J62" s="110" t="n">
        <v>12058</v>
      </c>
    </row>
    <row r="63" customFormat="false" ht="11.45" hidden="false" customHeight="true" outlineLevel="0" collapsed="false">
      <c r="A63" s="77" t="n">
        <f aca="false">IF(D63&lt;&gt;"",COUNTA($D$9:D63),"")</f>
        <v>55</v>
      </c>
      <c r="B63" s="78" t="s">
        <v>122</v>
      </c>
      <c r="C63" s="110" t="n">
        <v>2256</v>
      </c>
      <c r="D63" s="110" t="n">
        <v>1109</v>
      </c>
      <c r="E63" s="110" t="n">
        <v>3336</v>
      </c>
      <c r="F63" s="110" t="n">
        <v>3027</v>
      </c>
      <c r="G63" s="110" t="n">
        <v>2852</v>
      </c>
      <c r="H63" s="110" t="n">
        <v>2240</v>
      </c>
      <c r="I63" s="110" t="n">
        <v>2895</v>
      </c>
      <c r="J63" s="110" t="n">
        <v>2975</v>
      </c>
    </row>
    <row r="64" customFormat="false" ht="11.45" hidden="false" customHeight="true" outlineLevel="0" collapsed="false">
      <c r="A64" s="77" t="n">
        <f aca="false">IF(D64&lt;&gt;"",COUNTA($D$9:D64),"")</f>
        <v>56</v>
      </c>
      <c r="B64" s="78" t="s">
        <v>123</v>
      </c>
      <c r="C64" s="110" t="n">
        <v>2428</v>
      </c>
      <c r="D64" s="110" t="n">
        <v>1111</v>
      </c>
      <c r="E64" s="110" t="n">
        <v>3552</v>
      </c>
      <c r="F64" s="110" t="n">
        <v>3305</v>
      </c>
      <c r="G64" s="110" t="n">
        <v>3137</v>
      </c>
      <c r="H64" s="110" t="n">
        <v>2354</v>
      </c>
      <c r="I64" s="110" t="n">
        <v>3090</v>
      </c>
      <c r="J64" s="110" t="n">
        <v>3178</v>
      </c>
    </row>
    <row r="65" customFormat="false" ht="11.45" hidden="false" customHeight="true" outlineLevel="0" collapsed="false">
      <c r="A65" s="77" t="n">
        <f aca="false">IF(D65&lt;&gt;"",COUNTA($D$9:D65),"")</f>
        <v>57</v>
      </c>
      <c r="B65" s="78" t="s">
        <v>124</v>
      </c>
      <c r="C65" s="110" t="n">
        <v>2461</v>
      </c>
      <c r="D65" s="110" t="n">
        <v>1157</v>
      </c>
      <c r="E65" s="110" t="n">
        <v>3868</v>
      </c>
      <c r="F65" s="110" t="n">
        <v>3400</v>
      </c>
      <c r="G65" s="110" t="n">
        <v>3433</v>
      </c>
      <c r="H65" s="110" t="n">
        <v>2379</v>
      </c>
      <c r="I65" s="110" t="n">
        <v>3301</v>
      </c>
      <c r="J65" s="110" t="n">
        <v>3389</v>
      </c>
    </row>
    <row r="66" customFormat="false" ht="11.45" hidden="false" customHeight="true" outlineLevel="0" collapsed="false">
      <c r="A66" s="77" t="n">
        <f aca="false">IF(D66&lt;&gt;"",COUNTA($D$9:D66),"")</f>
        <v>58</v>
      </c>
      <c r="B66" s="78" t="s">
        <v>125</v>
      </c>
      <c r="C66" s="110" t="n">
        <v>2635</v>
      </c>
      <c r="D66" s="110" t="n">
        <v>1259</v>
      </c>
      <c r="E66" s="110" t="n">
        <v>4292</v>
      </c>
      <c r="F66" s="110" t="n">
        <v>3736</v>
      </c>
      <c r="G66" s="110" t="n">
        <v>3681</v>
      </c>
      <c r="H66" s="110" t="n">
        <v>2604</v>
      </c>
      <c r="I66" s="110" t="n">
        <v>3649</v>
      </c>
      <c r="J66" s="110" t="n">
        <v>3581</v>
      </c>
    </row>
    <row r="67" customFormat="false" ht="11.45" hidden="false" customHeight="true" outlineLevel="0" collapsed="false">
      <c r="A67" s="77" t="n">
        <f aca="false">IF(D67&lt;&gt;"",COUNTA($D$9:D67),"")</f>
        <v>59</v>
      </c>
      <c r="B67" s="78" t="s">
        <v>126</v>
      </c>
      <c r="C67" s="110" t="n">
        <v>2863</v>
      </c>
      <c r="D67" s="110" t="n">
        <v>1361</v>
      </c>
      <c r="E67" s="110" t="n">
        <v>4508</v>
      </c>
      <c r="F67" s="110" t="n">
        <v>3970</v>
      </c>
      <c r="G67" s="110" t="n">
        <v>3884</v>
      </c>
      <c r="H67" s="110" t="n">
        <v>2785</v>
      </c>
      <c r="I67" s="110" t="n">
        <v>3773</v>
      </c>
      <c r="J67" s="110" t="n">
        <v>3936</v>
      </c>
    </row>
    <row r="68" customFormat="false" ht="11.45" hidden="false" customHeight="true" outlineLevel="0" collapsed="false">
      <c r="A68" s="77" t="n">
        <f aca="false">IF(D68&lt;&gt;"",COUNTA($D$9:D68),"")</f>
        <v>60</v>
      </c>
      <c r="B68" s="80" t="s">
        <v>81</v>
      </c>
      <c r="C68" s="110" t="n">
        <v>12643</v>
      </c>
      <c r="D68" s="110" t="n">
        <v>5997</v>
      </c>
      <c r="E68" s="110" t="n">
        <v>19556</v>
      </c>
      <c r="F68" s="110" t="n">
        <v>17438</v>
      </c>
      <c r="G68" s="110" t="n">
        <v>16987</v>
      </c>
      <c r="H68" s="110" t="n">
        <v>12362</v>
      </c>
      <c r="I68" s="110" t="n">
        <v>16708</v>
      </c>
      <c r="J68" s="110" t="n">
        <v>17059</v>
      </c>
    </row>
    <row r="69" customFormat="false" ht="13.5" hidden="false" customHeight="true" outlineLevel="0" collapsed="false">
      <c r="A69" s="77" t="n">
        <f aca="false">IF(D69&lt;&gt;"",COUNTA($D$9:D69),"")</f>
        <v>61</v>
      </c>
      <c r="B69" s="78" t="s">
        <v>127</v>
      </c>
      <c r="C69" s="110" t="n">
        <v>2921</v>
      </c>
      <c r="D69" s="110" t="n">
        <v>1432</v>
      </c>
      <c r="E69" s="110" t="n">
        <v>4994</v>
      </c>
      <c r="F69" s="110" t="n">
        <v>4192</v>
      </c>
      <c r="G69" s="110" t="n">
        <v>4032</v>
      </c>
      <c r="H69" s="110" t="n">
        <v>2873</v>
      </c>
      <c r="I69" s="110" t="n">
        <v>4058</v>
      </c>
      <c r="J69" s="110" t="n">
        <v>4100</v>
      </c>
    </row>
    <row r="70" customFormat="false" ht="11.45" hidden="false" customHeight="true" outlineLevel="0" collapsed="false">
      <c r="A70" s="77" t="n">
        <f aca="false">IF(D70&lt;&gt;"",COUNTA($D$9:D70),"")</f>
        <v>62</v>
      </c>
      <c r="B70" s="78" t="s">
        <v>128</v>
      </c>
      <c r="C70" s="110" t="n">
        <v>2994</v>
      </c>
      <c r="D70" s="110" t="n">
        <v>1461</v>
      </c>
      <c r="E70" s="110" t="n">
        <v>5135</v>
      </c>
      <c r="F70" s="110" t="n">
        <v>4404</v>
      </c>
      <c r="G70" s="110" t="n">
        <v>4489</v>
      </c>
      <c r="H70" s="110" t="n">
        <v>2874</v>
      </c>
      <c r="I70" s="110" t="n">
        <v>4304</v>
      </c>
      <c r="J70" s="110" t="n">
        <v>4307</v>
      </c>
    </row>
    <row r="71" customFormat="false" ht="11.45" hidden="false" customHeight="true" outlineLevel="0" collapsed="false">
      <c r="A71" s="77" t="n">
        <f aca="false">IF(D71&lt;&gt;"",COUNTA($D$9:D71),"")</f>
        <v>63</v>
      </c>
      <c r="B71" s="78" t="s">
        <v>129</v>
      </c>
      <c r="C71" s="110" t="n">
        <v>2920</v>
      </c>
      <c r="D71" s="110" t="n">
        <v>1394</v>
      </c>
      <c r="E71" s="110" t="n">
        <v>5146</v>
      </c>
      <c r="F71" s="110" t="n">
        <v>4371</v>
      </c>
      <c r="G71" s="110" t="n">
        <v>4357</v>
      </c>
      <c r="H71" s="110" t="n">
        <v>2904</v>
      </c>
      <c r="I71" s="110" t="n">
        <v>4423</v>
      </c>
      <c r="J71" s="110" t="n">
        <v>4422</v>
      </c>
    </row>
    <row r="72" customFormat="false" ht="11.45" hidden="false" customHeight="true" outlineLevel="0" collapsed="false">
      <c r="A72" s="77" t="n">
        <f aca="false">IF(D72&lt;&gt;"",COUNTA($D$9:D72),"")</f>
        <v>64</v>
      </c>
      <c r="B72" s="78" t="s">
        <v>130</v>
      </c>
      <c r="C72" s="110" t="n">
        <v>2916</v>
      </c>
      <c r="D72" s="110" t="n">
        <v>1370</v>
      </c>
      <c r="E72" s="110" t="n">
        <v>5305</v>
      </c>
      <c r="F72" s="110" t="n">
        <v>4468</v>
      </c>
      <c r="G72" s="110" t="n">
        <v>4423</v>
      </c>
      <c r="H72" s="110" t="n">
        <v>2932</v>
      </c>
      <c r="I72" s="110" t="n">
        <v>4571</v>
      </c>
      <c r="J72" s="110" t="n">
        <v>4399</v>
      </c>
    </row>
    <row r="73" customFormat="false" ht="11.45" hidden="false" customHeight="true" outlineLevel="0" collapsed="false">
      <c r="A73" s="77" t="n">
        <f aca="false">IF(D73&lt;&gt;"",COUNTA($D$9:D73),"")</f>
        <v>65</v>
      </c>
      <c r="B73" s="78" t="s">
        <v>131</v>
      </c>
      <c r="C73" s="110" t="n">
        <v>2898</v>
      </c>
      <c r="D73" s="110" t="n">
        <v>1471</v>
      </c>
      <c r="E73" s="110" t="n">
        <v>5148</v>
      </c>
      <c r="F73" s="110" t="n">
        <v>4358</v>
      </c>
      <c r="G73" s="110" t="n">
        <v>4268</v>
      </c>
      <c r="H73" s="110" t="n">
        <v>2839</v>
      </c>
      <c r="I73" s="110" t="n">
        <v>4563</v>
      </c>
      <c r="J73" s="110" t="n">
        <v>4131</v>
      </c>
    </row>
    <row r="74" customFormat="false" ht="11.45" hidden="false" customHeight="true" outlineLevel="0" collapsed="false">
      <c r="A74" s="77" t="n">
        <f aca="false">IF(D74&lt;&gt;"",COUNTA($D$9:D74),"")</f>
        <v>66</v>
      </c>
      <c r="B74" s="80" t="s">
        <v>81</v>
      </c>
      <c r="C74" s="110" t="n">
        <v>14649</v>
      </c>
      <c r="D74" s="110" t="n">
        <v>7128</v>
      </c>
      <c r="E74" s="110" t="n">
        <v>25728</v>
      </c>
      <c r="F74" s="110" t="n">
        <v>21793</v>
      </c>
      <c r="G74" s="110" t="n">
        <v>21569</v>
      </c>
      <c r="H74" s="110" t="n">
        <v>14422</v>
      </c>
      <c r="I74" s="110" t="n">
        <v>21919</v>
      </c>
      <c r="J74" s="110" t="n">
        <v>21359</v>
      </c>
    </row>
    <row r="75" customFormat="false" ht="13.5" hidden="false" customHeight="true" outlineLevel="0" collapsed="false">
      <c r="A75" s="77" t="n">
        <f aca="false">IF(D75&lt;&gt;"",COUNTA($D$9:D75),"")</f>
        <v>67</v>
      </c>
      <c r="B75" s="78" t="s">
        <v>132</v>
      </c>
      <c r="C75" s="110" t="n">
        <v>2842</v>
      </c>
      <c r="D75" s="110" t="n">
        <v>1415</v>
      </c>
      <c r="E75" s="110" t="n">
        <v>5097</v>
      </c>
      <c r="F75" s="110" t="n">
        <v>4107</v>
      </c>
      <c r="G75" s="110" t="n">
        <v>4256</v>
      </c>
      <c r="H75" s="110" t="n">
        <v>2731</v>
      </c>
      <c r="I75" s="110" t="n">
        <v>4470</v>
      </c>
      <c r="J75" s="110" t="n">
        <v>4128</v>
      </c>
    </row>
    <row r="76" customFormat="false" ht="11.45" hidden="false" customHeight="true" outlineLevel="0" collapsed="false">
      <c r="A76" s="77" t="n">
        <f aca="false">IF(D76&lt;&gt;"",COUNTA($D$9:D76),"")</f>
        <v>68</v>
      </c>
      <c r="B76" s="78" t="s">
        <v>133</v>
      </c>
      <c r="C76" s="110" t="n">
        <v>2560</v>
      </c>
      <c r="D76" s="110" t="n">
        <v>1330</v>
      </c>
      <c r="E76" s="110" t="n">
        <v>4902</v>
      </c>
      <c r="F76" s="110" t="n">
        <v>3796</v>
      </c>
      <c r="G76" s="110" t="n">
        <v>3997</v>
      </c>
      <c r="H76" s="110" t="n">
        <v>2658</v>
      </c>
      <c r="I76" s="110" t="n">
        <v>4249</v>
      </c>
      <c r="J76" s="110" t="n">
        <v>3924</v>
      </c>
    </row>
    <row r="77" customFormat="false" ht="11.45" hidden="false" customHeight="true" outlineLevel="0" collapsed="false">
      <c r="A77" s="77" t="n">
        <f aca="false">IF(D77&lt;&gt;"",COUNTA($D$9:D77),"")</f>
        <v>69</v>
      </c>
      <c r="B77" s="78" t="s">
        <v>134</v>
      </c>
      <c r="C77" s="110" t="n">
        <v>2553</v>
      </c>
      <c r="D77" s="110" t="n">
        <v>1300</v>
      </c>
      <c r="E77" s="110" t="n">
        <v>4800</v>
      </c>
      <c r="F77" s="110" t="n">
        <v>3731</v>
      </c>
      <c r="G77" s="110" t="n">
        <v>3846</v>
      </c>
      <c r="H77" s="110" t="n">
        <v>2634</v>
      </c>
      <c r="I77" s="110" t="n">
        <v>4017</v>
      </c>
      <c r="J77" s="110" t="n">
        <v>3775</v>
      </c>
    </row>
    <row r="78" customFormat="false" ht="11.45" hidden="false" customHeight="true" outlineLevel="0" collapsed="false">
      <c r="A78" s="77" t="n">
        <f aca="false">IF(D78&lt;&gt;"",COUNTA($D$9:D78),"")</f>
        <v>70</v>
      </c>
      <c r="B78" s="78" t="s">
        <v>135</v>
      </c>
      <c r="C78" s="110" t="n">
        <v>2628</v>
      </c>
      <c r="D78" s="110" t="n">
        <v>1328</v>
      </c>
      <c r="E78" s="110" t="n">
        <v>4774</v>
      </c>
      <c r="F78" s="110" t="n">
        <v>3685</v>
      </c>
      <c r="G78" s="110" t="n">
        <v>3877</v>
      </c>
      <c r="H78" s="110" t="n">
        <v>2594</v>
      </c>
      <c r="I78" s="110" t="n">
        <v>4102</v>
      </c>
      <c r="J78" s="110" t="n">
        <v>3804</v>
      </c>
    </row>
    <row r="79" customFormat="false" ht="11.45" hidden="false" customHeight="true" outlineLevel="0" collapsed="false">
      <c r="A79" s="77" t="n">
        <f aca="false">IF(D79&lt;&gt;"",COUNTA($D$9:D79),"")</f>
        <v>71</v>
      </c>
      <c r="B79" s="78" t="s">
        <v>136</v>
      </c>
      <c r="C79" s="110" t="n">
        <v>2639</v>
      </c>
      <c r="D79" s="110" t="n">
        <v>1447</v>
      </c>
      <c r="E79" s="110" t="n">
        <v>4695</v>
      </c>
      <c r="F79" s="110" t="n">
        <v>3847</v>
      </c>
      <c r="G79" s="110" t="n">
        <v>3864</v>
      </c>
      <c r="H79" s="110" t="n">
        <v>2515</v>
      </c>
      <c r="I79" s="110" t="n">
        <v>4110</v>
      </c>
      <c r="J79" s="110" t="n">
        <v>3902</v>
      </c>
    </row>
    <row r="80" customFormat="false" ht="11.45" hidden="false" customHeight="true" outlineLevel="0" collapsed="false">
      <c r="A80" s="77" t="n">
        <f aca="false">IF(D80&lt;&gt;"",COUNTA($D$9:D80),"")</f>
        <v>72</v>
      </c>
      <c r="B80" s="80" t="s">
        <v>81</v>
      </c>
      <c r="C80" s="110" t="n">
        <v>13222</v>
      </c>
      <c r="D80" s="110" t="n">
        <v>6820</v>
      </c>
      <c r="E80" s="110" t="n">
        <v>24268</v>
      </c>
      <c r="F80" s="110" t="n">
        <v>19166</v>
      </c>
      <c r="G80" s="110" t="n">
        <v>19840</v>
      </c>
      <c r="H80" s="110" t="n">
        <v>13132</v>
      </c>
      <c r="I80" s="110" t="n">
        <v>20948</v>
      </c>
      <c r="J80" s="110" t="n">
        <v>19533</v>
      </c>
    </row>
    <row r="81" customFormat="false" ht="13.5" hidden="false" customHeight="true" outlineLevel="0" collapsed="false">
      <c r="A81" s="77" t="n">
        <f aca="false">IF(D81&lt;&gt;"",COUNTA($D$9:D81),"")</f>
        <v>73</v>
      </c>
      <c r="B81" s="78" t="s">
        <v>137</v>
      </c>
      <c r="C81" s="110" t="n">
        <v>2725</v>
      </c>
      <c r="D81" s="110" t="n">
        <v>1462</v>
      </c>
      <c r="E81" s="110" t="n">
        <v>4824</v>
      </c>
      <c r="F81" s="110" t="n">
        <v>3632</v>
      </c>
      <c r="G81" s="110" t="n">
        <v>3903</v>
      </c>
      <c r="H81" s="110" t="n">
        <v>2523</v>
      </c>
      <c r="I81" s="110" t="n">
        <v>4090</v>
      </c>
      <c r="J81" s="110" t="n">
        <v>3830</v>
      </c>
    </row>
    <row r="82" customFormat="false" ht="11.45" hidden="false" customHeight="true" outlineLevel="0" collapsed="false">
      <c r="A82" s="77" t="n">
        <f aca="false">IF(D82&lt;&gt;"",COUNTA($D$9:D82),"")</f>
        <v>74</v>
      </c>
      <c r="B82" s="78" t="s">
        <v>138</v>
      </c>
      <c r="C82" s="110" t="n">
        <v>2701</v>
      </c>
      <c r="D82" s="110" t="n">
        <v>1471</v>
      </c>
      <c r="E82" s="110" t="n">
        <v>4637</v>
      </c>
      <c r="F82" s="110" t="n">
        <v>3666</v>
      </c>
      <c r="G82" s="110" t="n">
        <v>3836</v>
      </c>
      <c r="H82" s="110" t="n">
        <v>2553</v>
      </c>
      <c r="I82" s="110" t="n">
        <v>3954</v>
      </c>
      <c r="J82" s="110" t="n">
        <v>3607</v>
      </c>
    </row>
    <row r="83" customFormat="false" ht="11.45" hidden="false" customHeight="true" outlineLevel="0" collapsed="false">
      <c r="A83" s="77" t="n">
        <f aca="false">IF(D83&lt;&gt;"",COUNTA($D$9:D83),"")</f>
        <v>75</v>
      </c>
      <c r="B83" s="78" t="s">
        <v>139</v>
      </c>
      <c r="C83" s="110" t="n">
        <v>2666</v>
      </c>
      <c r="D83" s="110" t="n">
        <v>1332</v>
      </c>
      <c r="E83" s="110" t="n">
        <v>4428</v>
      </c>
      <c r="F83" s="110" t="n">
        <v>3558</v>
      </c>
      <c r="G83" s="110" t="n">
        <v>3716</v>
      </c>
      <c r="H83" s="110" t="n">
        <v>2376</v>
      </c>
      <c r="I83" s="110" t="n">
        <v>3891</v>
      </c>
      <c r="J83" s="110" t="n">
        <v>3631</v>
      </c>
    </row>
    <row r="84" customFormat="false" ht="11.45" hidden="false" customHeight="true" outlineLevel="0" collapsed="false">
      <c r="A84" s="77" t="n">
        <f aca="false">IF(D84&lt;&gt;"",COUNTA($D$9:D84),"")</f>
        <v>76</v>
      </c>
      <c r="B84" s="78" t="s">
        <v>140</v>
      </c>
      <c r="C84" s="110" t="n">
        <v>2562</v>
      </c>
      <c r="D84" s="110" t="n">
        <v>1384</v>
      </c>
      <c r="E84" s="110" t="n">
        <v>4314</v>
      </c>
      <c r="F84" s="110" t="n">
        <v>3413</v>
      </c>
      <c r="G84" s="110" t="n">
        <v>3589</v>
      </c>
      <c r="H84" s="110" t="n">
        <v>2372</v>
      </c>
      <c r="I84" s="110" t="n">
        <v>3809</v>
      </c>
      <c r="J84" s="110" t="n">
        <v>3406</v>
      </c>
    </row>
    <row r="85" customFormat="false" ht="11.45" hidden="false" customHeight="true" outlineLevel="0" collapsed="false">
      <c r="A85" s="77" t="n">
        <f aca="false">IF(D85&lt;&gt;"",COUNTA($D$9:D85),"")</f>
        <v>77</v>
      </c>
      <c r="B85" s="78" t="s">
        <v>141</v>
      </c>
      <c r="C85" s="110" t="n">
        <v>2408</v>
      </c>
      <c r="D85" s="110" t="n">
        <v>1282</v>
      </c>
      <c r="E85" s="110" t="n">
        <v>4060</v>
      </c>
      <c r="F85" s="110" t="n">
        <v>3180</v>
      </c>
      <c r="G85" s="110" t="n">
        <v>3263</v>
      </c>
      <c r="H85" s="110" t="n">
        <v>2196</v>
      </c>
      <c r="I85" s="110" t="n">
        <v>3519</v>
      </c>
      <c r="J85" s="110" t="n">
        <v>3189</v>
      </c>
    </row>
    <row r="86" customFormat="false" ht="11.45" hidden="false" customHeight="true" outlineLevel="0" collapsed="false">
      <c r="A86" s="77" t="n">
        <f aca="false">IF(D86&lt;&gt;"",COUNTA($D$9:D86),"")</f>
        <v>78</v>
      </c>
      <c r="B86" s="80" t="s">
        <v>81</v>
      </c>
      <c r="C86" s="110" t="n">
        <v>13062</v>
      </c>
      <c r="D86" s="110" t="n">
        <v>6931</v>
      </c>
      <c r="E86" s="110" t="n">
        <v>22263</v>
      </c>
      <c r="F86" s="110" t="n">
        <v>17449</v>
      </c>
      <c r="G86" s="110" t="n">
        <v>18307</v>
      </c>
      <c r="H86" s="110" t="n">
        <v>12020</v>
      </c>
      <c r="I86" s="110" t="n">
        <v>19263</v>
      </c>
      <c r="J86" s="110" t="n">
        <v>17663</v>
      </c>
    </row>
    <row r="87" customFormat="false" ht="13.5" hidden="false" customHeight="true" outlineLevel="0" collapsed="false">
      <c r="A87" s="77" t="n">
        <f aca="false">IF(D87&lt;&gt;"",COUNTA($D$9:D87),"")</f>
        <v>79</v>
      </c>
      <c r="B87" s="78" t="s">
        <v>142</v>
      </c>
      <c r="C87" s="110" t="n">
        <v>2157</v>
      </c>
      <c r="D87" s="110" t="n">
        <v>1136</v>
      </c>
      <c r="E87" s="110" t="n">
        <v>3526</v>
      </c>
      <c r="F87" s="110" t="n">
        <v>2661</v>
      </c>
      <c r="G87" s="110" t="n">
        <v>2743</v>
      </c>
      <c r="H87" s="110" t="n">
        <v>1881</v>
      </c>
      <c r="I87" s="110" t="n">
        <v>3064</v>
      </c>
      <c r="J87" s="110" t="n">
        <v>2698</v>
      </c>
    </row>
    <row r="88" customFormat="false" ht="11.45" hidden="false" customHeight="true" outlineLevel="0" collapsed="false">
      <c r="A88" s="77" t="n">
        <f aca="false">IF(D88&lt;&gt;"",COUNTA($D$9:D88),"")</f>
        <v>80</v>
      </c>
      <c r="B88" s="78" t="s">
        <v>143</v>
      </c>
      <c r="C88" s="110" t="n">
        <v>1861</v>
      </c>
      <c r="D88" s="110" t="n">
        <v>988</v>
      </c>
      <c r="E88" s="110" t="n">
        <v>2969</v>
      </c>
      <c r="F88" s="110" t="n">
        <v>2303</v>
      </c>
      <c r="G88" s="110" t="n">
        <v>2536</v>
      </c>
      <c r="H88" s="110" t="n">
        <v>1663</v>
      </c>
      <c r="I88" s="110" t="n">
        <v>2584</v>
      </c>
      <c r="J88" s="110" t="n">
        <v>2241</v>
      </c>
    </row>
    <row r="89" customFormat="false" ht="11.45" hidden="false" customHeight="true" outlineLevel="0" collapsed="false">
      <c r="A89" s="77" t="n">
        <f aca="false">IF(D89&lt;&gt;"",COUNTA($D$9:D89),"")</f>
        <v>81</v>
      </c>
      <c r="B89" s="78" t="s">
        <v>144</v>
      </c>
      <c r="C89" s="110" t="n">
        <v>1908</v>
      </c>
      <c r="D89" s="110" t="n">
        <v>959</v>
      </c>
      <c r="E89" s="110" t="n">
        <v>2583</v>
      </c>
      <c r="F89" s="110" t="n">
        <v>2093</v>
      </c>
      <c r="G89" s="110" t="n">
        <v>2405</v>
      </c>
      <c r="H89" s="110" t="n">
        <v>1612</v>
      </c>
      <c r="I89" s="110" t="n">
        <v>2233</v>
      </c>
      <c r="J89" s="110" t="n">
        <v>2141</v>
      </c>
    </row>
    <row r="90" customFormat="false" ht="11.45" hidden="false" customHeight="true" outlineLevel="0" collapsed="false">
      <c r="A90" s="77" t="n">
        <f aca="false">IF(D90&lt;&gt;"",COUNTA($D$9:D90),"")</f>
        <v>82</v>
      </c>
      <c r="B90" s="78" t="s">
        <v>145</v>
      </c>
      <c r="C90" s="110" t="n">
        <v>1248</v>
      </c>
      <c r="D90" s="110" t="n">
        <v>646</v>
      </c>
      <c r="E90" s="110" t="n">
        <v>1654</v>
      </c>
      <c r="F90" s="110" t="n">
        <v>1405</v>
      </c>
      <c r="G90" s="110" t="n">
        <v>1495</v>
      </c>
      <c r="H90" s="110" t="n">
        <v>1087</v>
      </c>
      <c r="I90" s="110" t="n">
        <v>1449</v>
      </c>
      <c r="J90" s="110" t="n">
        <v>1458</v>
      </c>
    </row>
    <row r="91" customFormat="false" ht="11.45" hidden="false" customHeight="true" outlineLevel="0" collapsed="false">
      <c r="A91" s="77" t="n">
        <f aca="false">IF(D91&lt;&gt;"",COUNTA($D$9:D91),"")</f>
        <v>83</v>
      </c>
      <c r="B91" s="78" t="s">
        <v>146</v>
      </c>
      <c r="C91" s="110" t="n">
        <v>1519</v>
      </c>
      <c r="D91" s="110" t="n">
        <v>678</v>
      </c>
      <c r="E91" s="110" t="n">
        <v>1797</v>
      </c>
      <c r="F91" s="110" t="n">
        <v>1494</v>
      </c>
      <c r="G91" s="110" t="n">
        <v>1726</v>
      </c>
      <c r="H91" s="110" t="n">
        <v>1089</v>
      </c>
      <c r="I91" s="110" t="n">
        <v>1655</v>
      </c>
      <c r="J91" s="110" t="n">
        <v>1386</v>
      </c>
    </row>
    <row r="92" customFormat="false" ht="11.45" hidden="false" customHeight="true" outlineLevel="0" collapsed="false">
      <c r="A92" s="77" t="n">
        <f aca="false">IF(D92&lt;&gt;"",COUNTA($D$9:D92),"")</f>
        <v>84</v>
      </c>
      <c r="B92" s="80" t="s">
        <v>81</v>
      </c>
      <c r="C92" s="110" t="n">
        <v>8693</v>
      </c>
      <c r="D92" s="110" t="n">
        <v>4407</v>
      </c>
      <c r="E92" s="110" t="n">
        <v>12529</v>
      </c>
      <c r="F92" s="110" t="n">
        <v>9956</v>
      </c>
      <c r="G92" s="110" t="n">
        <v>10905</v>
      </c>
      <c r="H92" s="110" t="n">
        <v>7332</v>
      </c>
      <c r="I92" s="110" t="n">
        <v>10985</v>
      </c>
      <c r="J92" s="110" t="n">
        <v>9924</v>
      </c>
    </row>
    <row r="93" customFormat="false" ht="13.5" hidden="false" customHeight="true" outlineLevel="0" collapsed="false">
      <c r="A93" s="77" t="n">
        <f aca="false">IF(D93&lt;&gt;"",COUNTA($D$9:D93),"")</f>
        <v>85</v>
      </c>
      <c r="B93" s="78" t="s">
        <v>147</v>
      </c>
      <c r="C93" s="110" t="n">
        <v>2236</v>
      </c>
      <c r="D93" s="110" t="n">
        <v>1082</v>
      </c>
      <c r="E93" s="110" t="n">
        <v>2761</v>
      </c>
      <c r="F93" s="110" t="n">
        <v>2260</v>
      </c>
      <c r="G93" s="110" t="n">
        <v>2590</v>
      </c>
      <c r="H93" s="110" t="n">
        <v>1527</v>
      </c>
      <c r="I93" s="110" t="n">
        <v>2389</v>
      </c>
      <c r="J93" s="110" t="n">
        <v>2057</v>
      </c>
    </row>
    <row r="94" customFormat="false" ht="11.45" hidden="false" customHeight="true" outlineLevel="0" collapsed="false">
      <c r="A94" s="77" t="n">
        <f aca="false">IF(D94&lt;&gt;"",COUNTA($D$9:D94),"")</f>
        <v>86</v>
      </c>
      <c r="B94" s="78" t="s">
        <v>148</v>
      </c>
      <c r="C94" s="110" t="n">
        <v>2372</v>
      </c>
      <c r="D94" s="110" t="n">
        <v>1190</v>
      </c>
      <c r="E94" s="110" t="n">
        <v>3010</v>
      </c>
      <c r="F94" s="110" t="n">
        <v>2470</v>
      </c>
      <c r="G94" s="110" t="n">
        <v>2730</v>
      </c>
      <c r="H94" s="110" t="n">
        <v>1629</v>
      </c>
      <c r="I94" s="110" t="n">
        <v>2636</v>
      </c>
      <c r="J94" s="110" t="n">
        <v>2340</v>
      </c>
    </row>
    <row r="95" customFormat="false" ht="11.45" hidden="false" customHeight="true" outlineLevel="0" collapsed="false">
      <c r="A95" s="77" t="n">
        <f aca="false">IF(D95&lt;&gt;"",COUNTA($D$9:D95),"")</f>
        <v>87</v>
      </c>
      <c r="B95" s="78" t="s">
        <v>149</v>
      </c>
      <c r="C95" s="110" t="n">
        <v>2476</v>
      </c>
      <c r="D95" s="110" t="n">
        <v>1100</v>
      </c>
      <c r="E95" s="110" t="n">
        <v>2958</v>
      </c>
      <c r="F95" s="110" t="n">
        <v>2339</v>
      </c>
      <c r="G95" s="110" t="n">
        <v>2552</v>
      </c>
      <c r="H95" s="110" t="n">
        <v>1562</v>
      </c>
      <c r="I95" s="110" t="n">
        <v>2574</v>
      </c>
      <c r="J95" s="110" t="n">
        <v>2162</v>
      </c>
    </row>
    <row r="96" customFormat="false" ht="11.45" hidden="false" customHeight="true" outlineLevel="0" collapsed="false">
      <c r="A96" s="77" t="n">
        <f aca="false">IF(D96&lt;&gt;"",COUNTA($D$9:D96),"")</f>
        <v>88</v>
      </c>
      <c r="B96" s="78" t="s">
        <v>150</v>
      </c>
      <c r="C96" s="110" t="n">
        <v>3090</v>
      </c>
      <c r="D96" s="110" t="n">
        <v>1340</v>
      </c>
      <c r="E96" s="110" t="n">
        <v>3684</v>
      </c>
      <c r="F96" s="110" t="n">
        <v>2973</v>
      </c>
      <c r="G96" s="110" t="n">
        <v>3322</v>
      </c>
      <c r="H96" s="110" t="n">
        <v>1974</v>
      </c>
      <c r="I96" s="110" t="n">
        <v>3196</v>
      </c>
      <c r="J96" s="110" t="n">
        <v>2772</v>
      </c>
    </row>
    <row r="97" customFormat="false" ht="11.45" hidden="false" customHeight="true" outlineLevel="0" collapsed="false">
      <c r="A97" s="77" t="n">
        <f aca="false">IF(D97&lt;&gt;"",COUNTA($D$9:D97),"")</f>
        <v>89</v>
      </c>
      <c r="B97" s="78" t="s">
        <v>151</v>
      </c>
      <c r="C97" s="110" t="n">
        <v>3041</v>
      </c>
      <c r="D97" s="110" t="n">
        <v>1390</v>
      </c>
      <c r="E97" s="110" t="n">
        <v>3743</v>
      </c>
      <c r="F97" s="110" t="n">
        <v>2661</v>
      </c>
      <c r="G97" s="110" t="n">
        <v>3475</v>
      </c>
      <c r="H97" s="110" t="n">
        <v>2007</v>
      </c>
      <c r="I97" s="110" t="n">
        <v>3214</v>
      </c>
      <c r="J97" s="110" t="n">
        <v>2824</v>
      </c>
    </row>
    <row r="98" customFormat="false" ht="11.45" hidden="false" customHeight="true" outlineLevel="0" collapsed="false">
      <c r="A98" s="77" t="n">
        <f aca="false">IF(D98&lt;&gt;"",COUNTA($D$9:D98),"")</f>
        <v>90</v>
      </c>
      <c r="B98" s="80" t="s">
        <v>81</v>
      </c>
      <c r="C98" s="110" t="n">
        <v>13215</v>
      </c>
      <c r="D98" s="110" t="n">
        <v>6102</v>
      </c>
      <c r="E98" s="110" t="n">
        <v>16156</v>
      </c>
      <c r="F98" s="110" t="n">
        <v>12703</v>
      </c>
      <c r="G98" s="110" t="n">
        <v>14669</v>
      </c>
      <c r="H98" s="110" t="n">
        <v>8699</v>
      </c>
      <c r="I98" s="110" t="n">
        <v>14009</v>
      </c>
      <c r="J98" s="110" t="n">
        <v>12155</v>
      </c>
    </row>
    <row r="99" customFormat="false" ht="13.5" hidden="false" customHeight="true" outlineLevel="0" collapsed="false">
      <c r="A99" s="77" t="n">
        <f aca="false">IF(D99&lt;&gt;"",COUNTA($D$9:D99),"")</f>
        <v>91</v>
      </c>
      <c r="B99" s="78" t="s">
        <v>152</v>
      </c>
      <c r="C99" s="110" t="n">
        <v>3000</v>
      </c>
      <c r="D99" s="110" t="n">
        <v>1362</v>
      </c>
      <c r="E99" s="110" t="n">
        <v>3765</v>
      </c>
      <c r="F99" s="110" t="n">
        <v>2860</v>
      </c>
      <c r="G99" s="110" t="n">
        <v>3411</v>
      </c>
      <c r="H99" s="110" t="n">
        <v>2022</v>
      </c>
      <c r="I99" s="110" t="n">
        <v>3181</v>
      </c>
      <c r="J99" s="110" t="n">
        <v>2766</v>
      </c>
    </row>
    <row r="100" customFormat="false" ht="11.45" hidden="false" customHeight="true" outlineLevel="0" collapsed="false">
      <c r="A100" s="77" t="n">
        <f aca="false">IF(D100&lt;&gt;"",COUNTA($D$9:D100),"")</f>
        <v>92</v>
      </c>
      <c r="B100" s="78" t="s">
        <v>153</v>
      </c>
      <c r="C100" s="110" t="n">
        <v>2652</v>
      </c>
      <c r="D100" s="110" t="n">
        <v>1253</v>
      </c>
      <c r="E100" s="110" t="n">
        <v>3439</v>
      </c>
      <c r="F100" s="110" t="n">
        <v>2506</v>
      </c>
      <c r="G100" s="110" t="n">
        <v>3217</v>
      </c>
      <c r="H100" s="110" t="n">
        <v>1812</v>
      </c>
      <c r="I100" s="110" t="n">
        <v>3078</v>
      </c>
      <c r="J100" s="110" t="n">
        <v>2536</v>
      </c>
    </row>
    <row r="101" customFormat="false" ht="11.45" hidden="false" customHeight="true" outlineLevel="0" collapsed="false">
      <c r="A101" s="77" t="n">
        <f aca="false">IF(D101&lt;&gt;"",COUNTA($D$9:D101),"")</f>
        <v>93</v>
      </c>
      <c r="B101" s="78" t="s">
        <v>154</v>
      </c>
      <c r="C101" s="110" t="n">
        <v>2507</v>
      </c>
      <c r="D101" s="110" t="n">
        <v>1060</v>
      </c>
      <c r="E101" s="110" t="n">
        <v>3072</v>
      </c>
      <c r="F101" s="110" t="n">
        <v>2160</v>
      </c>
      <c r="G101" s="110" t="n">
        <v>2847</v>
      </c>
      <c r="H101" s="110" t="n">
        <v>1646</v>
      </c>
      <c r="I101" s="110" t="n">
        <v>2821</v>
      </c>
      <c r="J101" s="110" t="n">
        <v>2161</v>
      </c>
    </row>
    <row r="102" customFormat="false" ht="11.45" hidden="false" customHeight="true" outlineLevel="0" collapsed="false">
      <c r="A102" s="77" t="n">
        <f aca="false">IF(D102&lt;&gt;"",COUNTA($D$9:D102),"")</f>
        <v>94</v>
      </c>
      <c r="B102" s="78" t="s">
        <v>155</v>
      </c>
      <c r="C102" s="110" t="n">
        <v>2261</v>
      </c>
      <c r="D102" s="110" t="n">
        <v>989</v>
      </c>
      <c r="E102" s="110" t="n">
        <v>2976</v>
      </c>
      <c r="F102" s="110" t="n">
        <v>2112</v>
      </c>
      <c r="G102" s="110" t="n">
        <v>2608</v>
      </c>
      <c r="H102" s="110" t="n">
        <v>1524</v>
      </c>
      <c r="I102" s="110" t="n">
        <v>2648</v>
      </c>
      <c r="J102" s="110" t="n">
        <v>2103</v>
      </c>
    </row>
    <row r="103" customFormat="false" ht="11.45" hidden="false" customHeight="true" outlineLevel="0" collapsed="false">
      <c r="A103" s="77" t="n">
        <f aca="false">IF(D103&lt;&gt;"",COUNTA($D$9:D103),"")</f>
        <v>95</v>
      </c>
      <c r="B103" s="78" t="s">
        <v>156</v>
      </c>
      <c r="C103" s="110" t="n">
        <v>2153</v>
      </c>
      <c r="D103" s="110" t="n">
        <v>963</v>
      </c>
      <c r="E103" s="110" t="n">
        <v>2826</v>
      </c>
      <c r="F103" s="110" t="n">
        <v>1921</v>
      </c>
      <c r="G103" s="110" t="n">
        <v>2441</v>
      </c>
      <c r="H103" s="110" t="n">
        <v>1443</v>
      </c>
      <c r="I103" s="110" t="n">
        <v>2543</v>
      </c>
      <c r="J103" s="110" t="n">
        <v>1992</v>
      </c>
    </row>
    <row r="104" customFormat="false" ht="11.45" hidden="false" customHeight="true" outlineLevel="0" collapsed="false">
      <c r="A104" s="77" t="n">
        <f aca="false">IF(D104&lt;&gt;"",COUNTA($D$9:D104),"")</f>
        <v>96</v>
      </c>
      <c r="B104" s="80" t="s">
        <v>81</v>
      </c>
      <c r="C104" s="110" t="n">
        <v>12573</v>
      </c>
      <c r="D104" s="110" t="n">
        <v>5627</v>
      </c>
      <c r="E104" s="110" t="n">
        <v>16078</v>
      </c>
      <c r="F104" s="110" t="n">
        <v>11559</v>
      </c>
      <c r="G104" s="110" t="n">
        <v>14524</v>
      </c>
      <c r="H104" s="110" t="n">
        <v>8447</v>
      </c>
      <c r="I104" s="110" t="n">
        <v>14271</v>
      </c>
      <c r="J104" s="110" t="n">
        <v>11558</v>
      </c>
    </row>
    <row r="105" customFormat="false" ht="13.5" hidden="false" customHeight="true" outlineLevel="0" collapsed="false">
      <c r="A105" s="77" t="n">
        <f aca="false">IF(D105&lt;&gt;"",COUNTA($D$9:D105),"")</f>
        <v>97</v>
      </c>
      <c r="B105" s="78" t="s">
        <v>157</v>
      </c>
      <c r="C105" s="110" t="n">
        <v>1863</v>
      </c>
      <c r="D105" s="110" t="n">
        <v>875</v>
      </c>
      <c r="E105" s="110" t="n">
        <v>2530</v>
      </c>
      <c r="F105" s="110" t="n">
        <v>1779</v>
      </c>
      <c r="G105" s="110" t="n">
        <v>2188</v>
      </c>
      <c r="H105" s="110" t="n">
        <v>1301</v>
      </c>
      <c r="I105" s="110" t="n">
        <v>2254</v>
      </c>
      <c r="J105" s="110" t="n">
        <v>1834</v>
      </c>
    </row>
    <row r="106" customFormat="false" ht="11.45" hidden="false" customHeight="true" outlineLevel="0" collapsed="false">
      <c r="A106" s="77" t="n">
        <f aca="false">IF(D106&lt;&gt;"",COUNTA($D$9:D106),"")</f>
        <v>98</v>
      </c>
      <c r="B106" s="78" t="s">
        <v>158</v>
      </c>
      <c r="C106" s="110" t="n">
        <v>1395</v>
      </c>
      <c r="D106" s="110" t="n">
        <v>617</v>
      </c>
      <c r="E106" s="110" t="n">
        <v>1971</v>
      </c>
      <c r="F106" s="110" t="n">
        <v>1349</v>
      </c>
      <c r="G106" s="110" t="n">
        <v>1652</v>
      </c>
      <c r="H106" s="110" t="n">
        <v>990</v>
      </c>
      <c r="I106" s="110" t="n">
        <v>1775</v>
      </c>
      <c r="J106" s="110" t="n">
        <v>1446</v>
      </c>
    </row>
    <row r="107" customFormat="false" ht="11.45" hidden="false" customHeight="true" outlineLevel="0" collapsed="false">
      <c r="A107" s="77" t="n">
        <f aca="false">IF(D107&lt;&gt;"",COUNTA($D$9:D107),"")</f>
        <v>99</v>
      </c>
      <c r="B107" s="78" t="s">
        <v>159</v>
      </c>
      <c r="C107" s="110" t="n">
        <v>1340</v>
      </c>
      <c r="D107" s="110" t="n">
        <v>604</v>
      </c>
      <c r="E107" s="110" t="n">
        <v>1807</v>
      </c>
      <c r="F107" s="110" t="n">
        <v>1260</v>
      </c>
      <c r="G107" s="110" t="n">
        <v>1542</v>
      </c>
      <c r="H107" s="110" t="n">
        <v>1029</v>
      </c>
      <c r="I107" s="110" t="n">
        <v>1737</v>
      </c>
      <c r="J107" s="110" t="n">
        <v>1370</v>
      </c>
    </row>
    <row r="108" customFormat="false" ht="11.45" hidden="false" customHeight="true" outlineLevel="0" collapsed="false">
      <c r="A108" s="77" t="n">
        <f aca="false">IF(D108&lt;&gt;"",COUNTA($D$9:D108),"")</f>
        <v>100</v>
      </c>
      <c r="B108" s="78" t="s">
        <v>160</v>
      </c>
      <c r="C108" s="110" t="n">
        <v>1232</v>
      </c>
      <c r="D108" s="110" t="n">
        <v>601</v>
      </c>
      <c r="E108" s="110" t="n">
        <v>1640</v>
      </c>
      <c r="F108" s="110" t="n">
        <v>1207</v>
      </c>
      <c r="G108" s="110" t="n">
        <v>1389</v>
      </c>
      <c r="H108" s="110" t="n">
        <v>907</v>
      </c>
      <c r="I108" s="110" t="n">
        <v>1499</v>
      </c>
      <c r="J108" s="110" t="n">
        <v>1173</v>
      </c>
    </row>
    <row r="109" customFormat="false" ht="11.45" hidden="false" customHeight="true" outlineLevel="0" collapsed="false">
      <c r="A109" s="77" t="n">
        <f aca="false">IF(D109&lt;&gt;"",COUNTA($D$9:D109),"")</f>
        <v>101</v>
      </c>
      <c r="B109" s="78" t="s">
        <v>161</v>
      </c>
      <c r="C109" s="110" t="n">
        <v>1156</v>
      </c>
      <c r="D109" s="110" t="n">
        <v>597</v>
      </c>
      <c r="E109" s="110" t="n">
        <v>1501</v>
      </c>
      <c r="F109" s="110" t="n">
        <v>1031</v>
      </c>
      <c r="G109" s="110" t="n">
        <v>1348</v>
      </c>
      <c r="H109" s="110" t="n">
        <v>842</v>
      </c>
      <c r="I109" s="110" t="n">
        <v>1453</v>
      </c>
      <c r="J109" s="110" t="n">
        <v>1114</v>
      </c>
    </row>
    <row r="110" customFormat="false" ht="11.45" hidden="false" customHeight="true" outlineLevel="0" collapsed="false">
      <c r="A110" s="77" t="n">
        <f aca="false">IF(D110&lt;&gt;"",COUNTA($D$9:D110),"")</f>
        <v>102</v>
      </c>
      <c r="B110" s="80" t="s">
        <v>81</v>
      </c>
      <c r="C110" s="110" t="n">
        <v>6986</v>
      </c>
      <c r="D110" s="110" t="n">
        <v>3294</v>
      </c>
      <c r="E110" s="110" t="n">
        <v>9449</v>
      </c>
      <c r="F110" s="110" t="n">
        <v>6626</v>
      </c>
      <c r="G110" s="110" t="n">
        <v>8119</v>
      </c>
      <c r="H110" s="110" t="n">
        <v>5069</v>
      </c>
      <c r="I110" s="110" t="n">
        <v>8718</v>
      </c>
      <c r="J110" s="110" t="n">
        <v>6937</v>
      </c>
    </row>
    <row r="111" customFormat="false" ht="13.5" hidden="false" customHeight="true" outlineLevel="0" collapsed="false">
      <c r="A111" s="77" t="n">
        <f aca="false">IF(D111&lt;&gt;"",COUNTA($D$9:D111),"")</f>
        <v>103</v>
      </c>
      <c r="B111" s="78" t="s">
        <v>162</v>
      </c>
      <c r="C111" s="110" t="n">
        <v>1010</v>
      </c>
      <c r="D111" s="110" t="n">
        <v>479</v>
      </c>
      <c r="E111" s="110" t="n">
        <v>1334</v>
      </c>
      <c r="F111" s="110" t="n">
        <v>976</v>
      </c>
      <c r="G111" s="110" t="n">
        <v>1178</v>
      </c>
      <c r="H111" s="110" t="n">
        <v>740</v>
      </c>
      <c r="I111" s="110" t="n">
        <v>1181</v>
      </c>
      <c r="J111" s="110" t="n">
        <v>970</v>
      </c>
    </row>
    <row r="112" customFormat="false" ht="11.45" hidden="false" customHeight="true" outlineLevel="0" collapsed="false">
      <c r="A112" s="77" t="n">
        <f aca="false">IF(D112&lt;&gt;"",COUNTA($D$9:D112),"")</f>
        <v>104</v>
      </c>
      <c r="B112" s="78" t="s">
        <v>163</v>
      </c>
      <c r="C112" s="110" t="n">
        <v>848</v>
      </c>
      <c r="D112" s="110" t="n">
        <v>450</v>
      </c>
      <c r="E112" s="110" t="n">
        <v>1135</v>
      </c>
      <c r="F112" s="110" t="n">
        <v>843</v>
      </c>
      <c r="G112" s="110" t="n">
        <v>950</v>
      </c>
      <c r="H112" s="110" t="n">
        <v>633</v>
      </c>
      <c r="I112" s="110" t="n">
        <v>983</v>
      </c>
      <c r="J112" s="110" t="n">
        <v>871</v>
      </c>
    </row>
    <row r="113" customFormat="false" ht="11.45" hidden="false" customHeight="true" outlineLevel="0" collapsed="false">
      <c r="A113" s="77" t="n">
        <f aca="false">IF(D113&lt;&gt;"",COUNTA($D$9:D113),"")</f>
        <v>105</v>
      </c>
      <c r="B113" s="78" t="s">
        <v>164</v>
      </c>
      <c r="C113" s="110" t="n">
        <v>662</v>
      </c>
      <c r="D113" s="110" t="n">
        <v>363</v>
      </c>
      <c r="E113" s="110" t="n">
        <v>942</v>
      </c>
      <c r="F113" s="110" t="n">
        <v>698</v>
      </c>
      <c r="G113" s="110" t="n">
        <v>775</v>
      </c>
      <c r="H113" s="110" t="n">
        <v>518</v>
      </c>
      <c r="I113" s="110" t="n">
        <v>848</v>
      </c>
      <c r="J113" s="110" t="n">
        <v>649</v>
      </c>
    </row>
    <row r="114" customFormat="false" ht="11.45" hidden="false" customHeight="true" outlineLevel="0" collapsed="false">
      <c r="A114" s="77" t="n">
        <f aca="false">IF(D114&lt;&gt;"",COUNTA($D$9:D114),"")</f>
        <v>106</v>
      </c>
      <c r="B114" s="78" t="s">
        <v>165</v>
      </c>
      <c r="C114" s="110" t="n">
        <v>561</v>
      </c>
      <c r="D114" s="110" t="n">
        <v>316</v>
      </c>
      <c r="E114" s="110" t="n">
        <v>768</v>
      </c>
      <c r="F114" s="110" t="n">
        <v>553</v>
      </c>
      <c r="G114" s="110" t="n">
        <v>593</v>
      </c>
      <c r="H114" s="110" t="n">
        <v>420</v>
      </c>
      <c r="I114" s="110" t="n">
        <v>697</v>
      </c>
      <c r="J114" s="110" t="n">
        <v>589</v>
      </c>
    </row>
    <row r="115" customFormat="false" ht="11.45" hidden="false" customHeight="true" outlineLevel="0" collapsed="false">
      <c r="A115" s="77" t="n">
        <f aca="false">IF(D115&lt;&gt;"",COUNTA($D$9:D115),"")</f>
        <v>107</v>
      </c>
      <c r="B115" s="78" t="s">
        <v>166</v>
      </c>
      <c r="C115" s="110" t="n">
        <v>466</v>
      </c>
      <c r="D115" s="110" t="n">
        <v>292</v>
      </c>
      <c r="E115" s="110" t="n">
        <v>645</v>
      </c>
      <c r="F115" s="110" t="n">
        <v>480</v>
      </c>
      <c r="G115" s="110" t="n">
        <v>497</v>
      </c>
      <c r="H115" s="110" t="n">
        <v>342</v>
      </c>
      <c r="I115" s="110" t="n">
        <v>582</v>
      </c>
      <c r="J115" s="110" t="n">
        <v>496</v>
      </c>
    </row>
    <row r="116" customFormat="false" ht="11.45" hidden="false" customHeight="true" outlineLevel="0" collapsed="false">
      <c r="A116" s="77" t="n">
        <f aca="false">IF(D116&lt;&gt;"",COUNTA($D$9:D116),"")</f>
        <v>108</v>
      </c>
      <c r="B116" s="80" t="s">
        <v>81</v>
      </c>
      <c r="C116" s="110" t="n">
        <v>3547</v>
      </c>
      <c r="D116" s="110" t="n">
        <v>1900</v>
      </c>
      <c r="E116" s="110" t="n">
        <v>4824</v>
      </c>
      <c r="F116" s="110" t="n">
        <v>3550</v>
      </c>
      <c r="G116" s="110" t="n">
        <v>3993</v>
      </c>
      <c r="H116" s="110" t="n">
        <v>2653</v>
      </c>
      <c r="I116" s="110" t="n">
        <v>4291</v>
      </c>
      <c r="J116" s="110" t="n">
        <v>3575</v>
      </c>
    </row>
    <row r="117" customFormat="false" ht="13.5" hidden="false" customHeight="true" outlineLevel="0" collapsed="false">
      <c r="A117" s="77" t="n">
        <f aca="false">IF(D117&lt;&gt;"",COUNTA($D$9:D117),"")</f>
        <v>109</v>
      </c>
      <c r="B117" s="78" t="s">
        <v>167</v>
      </c>
      <c r="C117" s="110" t="n">
        <v>1412</v>
      </c>
      <c r="D117" s="110" t="n">
        <v>909</v>
      </c>
      <c r="E117" s="110" t="n">
        <v>1823</v>
      </c>
      <c r="F117" s="110" t="n">
        <v>1407</v>
      </c>
      <c r="G117" s="110" t="n">
        <v>1510</v>
      </c>
      <c r="H117" s="110" t="n">
        <v>1045</v>
      </c>
      <c r="I117" s="110" t="n">
        <v>1697</v>
      </c>
      <c r="J117" s="110" t="n">
        <v>1387</v>
      </c>
    </row>
    <row r="118" customFormat="false" ht="15.95" hidden="false" customHeight="true" outlineLevel="0" collapsed="false">
      <c r="A118" s="77" t="n">
        <f aca="false">IF(D118&lt;&gt;"",COUNTA($D$9:D118),"")</f>
        <v>110</v>
      </c>
      <c r="B118" s="83" t="s">
        <v>42</v>
      </c>
      <c r="C118" s="111" t="n">
        <v>196332</v>
      </c>
      <c r="D118" s="111" t="n">
        <v>88255</v>
      </c>
      <c r="E118" s="111" t="n">
        <v>257474</v>
      </c>
      <c r="F118" s="111" t="n">
        <v>208002</v>
      </c>
      <c r="G118" s="111" t="n">
        <v>218743</v>
      </c>
      <c r="H118" s="111" t="n">
        <v>152008</v>
      </c>
      <c r="I118" s="111" t="n">
        <v>230676</v>
      </c>
      <c r="J118" s="111" t="n">
        <v>206248</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4 00&amp;R&amp;7&amp;P</oddFooter>
  </headerFooter>
  <rowBreaks count="1" manualBreakCount="1">
    <brk id="6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4" width="3.7"/>
    <col collapsed="false" customWidth="true" hidden="false" outlineLevel="0" max="2" min="2" style="94" width="13.7"/>
    <col collapsed="false" customWidth="true" hidden="false" outlineLevel="0" max="4" min="3" style="94" width="8.7"/>
    <col collapsed="false" customWidth="true" hidden="false" outlineLevel="0" max="5" min="5" style="94" width="9.7"/>
    <col collapsed="false" customWidth="true" hidden="false" outlineLevel="0" max="6" min="6" style="94" width="8.7"/>
    <col collapsed="false" customWidth="true" hidden="false" outlineLevel="0" max="10" min="7" style="94" width="9.7"/>
    <col collapsed="false" customWidth="true" hidden="false" outlineLevel="0" max="50" min="11" style="94" width="8.28"/>
    <col collapsed="false" customWidth="true" hidden="false" outlineLevel="0" max="57" min="51" style="94" width="7.28"/>
    <col collapsed="false" customWidth="true" hidden="false" outlineLevel="0" max="58" min="58" style="94" width="9.56"/>
    <col collapsed="false" customWidth="false" hidden="false" outlineLevel="0" max="257" min="59" style="94" width="11.42"/>
  </cols>
  <sheetData>
    <row r="1" s="97" customFormat="true" ht="30" hidden="false" customHeight="true" outlineLevel="0" collapsed="false">
      <c r="A1" s="95" t="s">
        <v>54</v>
      </c>
      <c r="B1" s="95"/>
      <c r="C1" s="96" t="s">
        <v>185</v>
      </c>
      <c r="D1" s="96"/>
      <c r="E1" s="96"/>
      <c r="F1" s="96"/>
      <c r="G1" s="96"/>
      <c r="H1" s="96"/>
      <c r="I1" s="96"/>
      <c r="J1" s="96"/>
    </row>
    <row r="2" s="100" customFormat="true" ht="20.1" hidden="false" customHeight="true" outlineLevel="0" collapsed="false">
      <c r="A2" s="98" t="s">
        <v>187</v>
      </c>
      <c r="B2" s="98"/>
      <c r="C2" s="99" t="s">
        <v>51</v>
      </c>
      <c r="D2" s="99"/>
      <c r="E2" s="99"/>
      <c r="F2" s="99"/>
      <c r="G2" s="99"/>
      <c r="H2" s="99"/>
      <c r="I2" s="99"/>
      <c r="J2" s="99"/>
    </row>
    <row r="3" s="100" customFormat="true" ht="11.45" hidden="false" customHeight="true" outlineLevel="0" collapsed="false">
      <c r="A3" s="101" t="s">
        <v>173</v>
      </c>
      <c r="B3" s="102" t="s">
        <v>174</v>
      </c>
      <c r="C3" s="102" t="s">
        <v>175</v>
      </c>
      <c r="D3" s="102" t="s">
        <v>176</v>
      </c>
      <c r="E3" s="102" t="s">
        <v>177</v>
      </c>
      <c r="F3" s="102" t="s">
        <v>178</v>
      </c>
      <c r="G3" s="102" t="s">
        <v>179</v>
      </c>
      <c r="H3" s="102" t="s">
        <v>180</v>
      </c>
      <c r="I3" s="102" t="s">
        <v>181</v>
      </c>
      <c r="J3" s="103" t="s">
        <v>182</v>
      </c>
    </row>
    <row r="4" s="100" customFormat="true" ht="11.45" hidden="false" customHeight="true" outlineLevel="0" collapsed="false">
      <c r="A4" s="101"/>
      <c r="B4" s="102"/>
      <c r="C4" s="102"/>
      <c r="D4" s="102"/>
      <c r="E4" s="102"/>
      <c r="F4" s="102"/>
      <c r="G4" s="102"/>
      <c r="H4" s="102"/>
      <c r="I4" s="102"/>
      <c r="J4" s="103"/>
    </row>
    <row r="5" s="100" customFormat="true" ht="11.45" hidden="false" customHeight="true" outlineLevel="0" collapsed="false">
      <c r="A5" s="101"/>
      <c r="B5" s="102"/>
      <c r="C5" s="102"/>
      <c r="D5" s="102"/>
      <c r="E5" s="102"/>
      <c r="F5" s="102"/>
      <c r="G5" s="102"/>
      <c r="H5" s="102"/>
      <c r="I5" s="102"/>
      <c r="J5" s="103"/>
    </row>
    <row r="6" s="100" customFormat="true" ht="11.45" hidden="false" customHeight="true" outlineLevel="0" collapsed="false">
      <c r="A6" s="101"/>
      <c r="B6" s="102"/>
      <c r="C6" s="102" t="n">
        <v>13003</v>
      </c>
      <c r="D6" s="102" t="n">
        <v>13004</v>
      </c>
      <c r="E6" s="102" t="n">
        <v>13071</v>
      </c>
      <c r="F6" s="102" t="n">
        <v>13072</v>
      </c>
      <c r="G6" s="102" t="n">
        <v>13073</v>
      </c>
      <c r="H6" s="102" t="n">
        <v>13074</v>
      </c>
      <c r="I6" s="102" t="n">
        <v>13075</v>
      </c>
      <c r="J6" s="103" t="n">
        <v>13076</v>
      </c>
    </row>
    <row r="7" s="107" customFormat="true" ht="11.45" hidden="false" customHeight="true" outlineLevel="0" collapsed="false">
      <c r="A7" s="104" t="n">
        <v>1</v>
      </c>
      <c r="B7" s="105" t="n">
        <v>2</v>
      </c>
      <c r="C7" s="105" t="n">
        <v>3</v>
      </c>
      <c r="D7" s="105" t="n">
        <v>4</v>
      </c>
      <c r="E7" s="105" t="n">
        <v>5</v>
      </c>
      <c r="F7" s="105" t="n">
        <v>6</v>
      </c>
      <c r="G7" s="105" t="n">
        <v>7</v>
      </c>
      <c r="H7" s="105" t="n">
        <v>8</v>
      </c>
      <c r="I7" s="105" t="n">
        <v>9</v>
      </c>
      <c r="J7" s="106" t="n">
        <v>10</v>
      </c>
    </row>
    <row r="8" s="107" customFormat="true" ht="11.45" hidden="false" customHeight="true" outlineLevel="0" collapsed="false">
      <c r="A8" s="112"/>
      <c r="B8" s="109"/>
      <c r="C8" s="110"/>
      <c r="D8" s="110"/>
      <c r="E8" s="110"/>
      <c r="F8" s="110"/>
      <c r="G8" s="110"/>
      <c r="H8" s="110"/>
      <c r="I8" s="110"/>
      <c r="J8" s="110"/>
    </row>
    <row r="9" customFormat="false" ht="11.45" hidden="false" customHeight="true" outlineLevel="0" collapsed="false">
      <c r="A9" s="77" t="n">
        <f aca="false">IF(D9&lt;&gt;"",COUNTA($D$9:D9),"")</f>
        <v>1</v>
      </c>
      <c r="B9" s="78" t="s">
        <v>76</v>
      </c>
      <c r="C9" s="110" t="n">
        <v>959</v>
      </c>
      <c r="D9" s="110" t="n">
        <v>421</v>
      </c>
      <c r="E9" s="110" t="n">
        <v>1029</v>
      </c>
      <c r="F9" s="110" t="n">
        <v>870</v>
      </c>
      <c r="G9" s="110" t="n">
        <v>774</v>
      </c>
      <c r="H9" s="110" t="n">
        <v>598</v>
      </c>
      <c r="I9" s="110" t="n">
        <v>866</v>
      </c>
      <c r="J9" s="110" t="n">
        <v>816</v>
      </c>
    </row>
    <row r="10" customFormat="false" ht="11.45" hidden="false" customHeight="true" outlineLevel="0" collapsed="false">
      <c r="A10" s="77" t="n">
        <f aca="false">IF(D10&lt;&gt;"",COUNTA($D$9:D10),"")</f>
        <v>2</v>
      </c>
      <c r="B10" s="80" t="s">
        <v>77</v>
      </c>
      <c r="C10" s="110" t="n">
        <v>862</v>
      </c>
      <c r="D10" s="110" t="n">
        <v>380</v>
      </c>
      <c r="E10" s="110" t="n">
        <v>1069</v>
      </c>
      <c r="F10" s="110" t="n">
        <v>813</v>
      </c>
      <c r="G10" s="110" t="n">
        <v>856</v>
      </c>
      <c r="H10" s="110" t="n">
        <v>651</v>
      </c>
      <c r="I10" s="110" t="n">
        <v>901</v>
      </c>
      <c r="J10" s="110" t="n">
        <v>813</v>
      </c>
    </row>
    <row r="11" customFormat="false" ht="11.45" hidden="false" customHeight="true" outlineLevel="0" collapsed="false">
      <c r="A11" s="77" t="n">
        <f aca="false">IF(D11&lt;&gt;"",COUNTA($D$9:D11),"")</f>
        <v>3</v>
      </c>
      <c r="B11" s="80" t="s">
        <v>78</v>
      </c>
      <c r="C11" s="110" t="n">
        <v>881</v>
      </c>
      <c r="D11" s="110" t="n">
        <v>382</v>
      </c>
      <c r="E11" s="110" t="n">
        <v>1012</v>
      </c>
      <c r="F11" s="110" t="n">
        <v>898</v>
      </c>
      <c r="G11" s="110" t="n">
        <v>900</v>
      </c>
      <c r="H11" s="110" t="n">
        <v>629</v>
      </c>
      <c r="I11" s="110" t="n">
        <v>909</v>
      </c>
      <c r="J11" s="110" t="n">
        <v>904</v>
      </c>
    </row>
    <row r="12" customFormat="false" ht="11.45" hidden="false" customHeight="true" outlineLevel="0" collapsed="false">
      <c r="A12" s="77" t="n">
        <f aca="false">IF(D12&lt;&gt;"",COUNTA($D$9:D12),"")</f>
        <v>4</v>
      </c>
      <c r="B12" s="80" t="s">
        <v>79</v>
      </c>
      <c r="C12" s="110" t="n">
        <v>825</v>
      </c>
      <c r="D12" s="110" t="n">
        <v>369</v>
      </c>
      <c r="E12" s="110" t="n">
        <v>1043</v>
      </c>
      <c r="F12" s="110" t="n">
        <v>894</v>
      </c>
      <c r="G12" s="110" t="n">
        <v>910</v>
      </c>
      <c r="H12" s="110" t="n">
        <v>707</v>
      </c>
      <c r="I12" s="110" t="n">
        <v>904</v>
      </c>
      <c r="J12" s="110" t="n">
        <v>841</v>
      </c>
    </row>
    <row r="13" customFormat="false" ht="11.45" hidden="false" customHeight="true" outlineLevel="0" collapsed="false">
      <c r="A13" s="77" t="n">
        <f aca="false">IF(D13&lt;&gt;"",COUNTA($D$9:D13),"")</f>
        <v>5</v>
      </c>
      <c r="B13" s="80" t="s">
        <v>80</v>
      </c>
      <c r="C13" s="110" t="n">
        <v>853</v>
      </c>
      <c r="D13" s="110" t="n">
        <v>430</v>
      </c>
      <c r="E13" s="110" t="n">
        <v>1071</v>
      </c>
      <c r="F13" s="110" t="n">
        <v>972</v>
      </c>
      <c r="G13" s="110" t="n">
        <v>907</v>
      </c>
      <c r="H13" s="110" t="n">
        <v>712</v>
      </c>
      <c r="I13" s="110" t="n">
        <v>949</v>
      </c>
      <c r="J13" s="110" t="n">
        <v>861</v>
      </c>
    </row>
    <row r="14" customFormat="false" ht="11.45" hidden="false" customHeight="true" outlineLevel="0" collapsed="false">
      <c r="A14" s="77" t="n">
        <f aca="false">IF(D14&lt;&gt;"",COUNTA($D$9:D14),"")</f>
        <v>6</v>
      </c>
      <c r="B14" s="80" t="s">
        <v>81</v>
      </c>
      <c r="C14" s="110" t="n">
        <v>4380</v>
      </c>
      <c r="D14" s="110" t="n">
        <v>1982</v>
      </c>
      <c r="E14" s="110" t="n">
        <v>5224</v>
      </c>
      <c r="F14" s="110" t="n">
        <v>4447</v>
      </c>
      <c r="G14" s="110" t="n">
        <v>4347</v>
      </c>
      <c r="H14" s="110" t="n">
        <v>3297</v>
      </c>
      <c r="I14" s="110" t="n">
        <v>4529</v>
      </c>
      <c r="J14" s="110" t="n">
        <v>4235</v>
      </c>
    </row>
    <row r="15" customFormat="false" ht="13.5" hidden="false" customHeight="true" outlineLevel="0" collapsed="false">
      <c r="A15" s="77" t="n">
        <f aca="false">IF(D15&lt;&gt;"",COUNTA($D$9:D15),"")</f>
        <v>7</v>
      </c>
      <c r="B15" s="80" t="s">
        <v>82</v>
      </c>
      <c r="C15" s="110" t="n">
        <v>792</v>
      </c>
      <c r="D15" s="110" t="n">
        <v>390</v>
      </c>
      <c r="E15" s="110" t="n">
        <v>1045</v>
      </c>
      <c r="F15" s="110" t="n">
        <v>912</v>
      </c>
      <c r="G15" s="110" t="n">
        <v>902</v>
      </c>
      <c r="H15" s="110" t="n">
        <v>687</v>
      </c>
      <c r="I15" s="110" t="n">
        <v>986</v>
      </c>
      <c r="J15" s="110" t="n">
        <v>857</v>
      </c>
    </row>
    <row r="16" customFormat="false" ht="11.45" hidden="false" customHeight="true" outlineLevel="0" collapsed="false">
      <c r="A16" s="77" t="n">
        <f aca="false">IF(D16&lt;&gt;"",COUNTA($D$9:D16),"")</f>
        <v>8</v>
      </c>
      <c r="B16" s="80" t="s">
        <v>83</v>
      </c>
      <c r="C16" s="110" t="n">
        <v>809</v>
      </c>
      <c r="D16" s="110" t="n">
        <v>404</v>
      </c>
      <c r="E16" s="110" t="n">
        <v>1104</v>
      </c>
      <c r="F16" s="110" t="n">
        <v>935</v>
      </c>
      <c r="G16" s="110" t="n">
        <v>933</v>
      </c>
      <c r="H16" s="110" t="n">
        <v>715</v>
      </c>
      <c r="I16" s="110" t="n">
        <v>925</v>
      </c>
      <c r="J16" s="110" t="n">
        <v>846</v>
      </c>
    </row>
    <row r="17" customFormat="false" ht="11.45" hidden="false" customHeight="true" outlineLevel="0" collapsed="false">
      <c r="A17" s="77" t="n">
        <f aca="false">IF(D17&lt;&gt;"",COUNTA($D$9:D17),"")</f>
        <v>9</v>
      </c>
      <c r="B17" s="80" t="s">
        <v>84</v>
      </c>
      <c r="C17" s="110" t="n">
        <v>715</v>
      </c>
      <c r="D17" s="110" t="n">
        <v>386</v>
      </c>
      <c r="E17" s="110" t="n">
        <v>1096</v>
      </c>
      <c r="F17" s="110" t="n">
        <v>959</v>
      </c>
      <c r="G17" s="110" t="n">
        <v>871</v>
      </c>
      <c r="H17" s="110" t="n">
        <v>654</v>
      </c>
      <c r="I17" s="110" t="n">
        <v>975</v>
      </c>
      <c r="J17" s="110" t="n">
        <v>849</v>
      </c>
    </row>
    <row r="18" customFormat="false" ht="11.45" hidden="false" customHeight="true" outlineLevel="0" collapsed="false">
      <c r="A18" s="77" t="n">
        <f aca="false">IF(D18&lt;&gt;"",COUNTA($D$9:D18),"")</f>
        <v>10</v>
      </c>
      <c r="B18" s="80" t="s">
        <v>85</v>
      </c>
      <c r="C18" s="110" t="n">
        <v>723</v>
      </c>
      <c r="D18" s="110" t="n">
        <v>335</v>
      </c>
      <c r="E18" s="110" t="n">
        <v>1033</v>
      </c>
      <c r="F18" s="110" t="n">
        <v>917</v>
      </c>
      <c r="G18" s="110" t="n">
        <v>881</v>
      </c>
      <c r="H18" s="110" t="n">
        <v>661</v>
      </c>
      <c r="I18" s="110" t="n">
        <v>935</v>
      </c>
      <c r="J18" s="110" t="n">
        <v>842</v>
      </c>
    </row>
    <row r="19" customFormat="false" ht="11.45" hidden="false" customHeight="true" outlineLevel="0" collapsed="false">
      <c r="A19" s="77" t="n">
        <f aca="false">IF(D19&lt;&gt;"",COUNTA($D$9:D19),"")</f>
        <v>11</v>
      </c>
      <c r="B19" s="80" t="s">
        <v>86</v>
      </c>
      <c r="C19" s="110" t="n">
        <v>677</v>
      </c>
      <c r="D19" s="110" t="n">
        <v>334</v>
      </c>
      <c r="E19" s="110" t="n">
        <v>930</v>
      </c>
      <c r="F19" s="110" t="n">
        <v>888</v>
      </c>
      <c r="G19" s="110" t="n">
        <v>803</v>
      </c>
      <c r="H19" s="110" t="n">
        <v>658</v>
      </c>
      <c r="I19" s="110" t="n">
        <v>891</v>
      </c>
      <c r="J19" s="110" t="n">
        <v>825</v>
      </c>
    </row>
    <row r="20" customFormat="false" ht="11.45" hidden="false" customHeight="true" outlineLevel="0" collapsed="false">
      <c r="A20" s="77" t="n">
        <f aca="false">IF(D20&lt;&gt;"",COUNTA($D$9:D20),"")</f>
        <v>12</v>
      </c>
      <c r="B20" s="80" t="s">
        <v>81</v>
      </c>
      <c r="C20" s="110" t="n">
        <v>3716</v>
      </c>
      <c r="D20" s="110" t="n">
        <v>1849</v>
      </c>
      <c r="E20" s="110" t="n">
        <v>5208</v>
      </c>
      <c r="F20" s="110" t="n">
        <v>4611</v>
      </c>
      <c r="G20" s="110" t="n">
        <v>4390</v>
      </c>
      <c r="H20" s="110" t="n">
        <v>3375</v>
      </c>
      <c r="I20" s="110" t="n">
        <v>4712</v>
      </c>
      <c r="J20" s="110" t="n">
        <v>4219</v>
      </c>
    </row>
    <row r="21" customFormat="false" ht="13.5" hidden="false" customHeight="true" outlineLevel="0" collapsed="false">
      <c r="A21" s="77" t="n">
        <f aca="false">IF(D21&lt;&gt;"",COUNTA($D$9:D21),"")</f>
        <v>13</v>
      </c>
      <c r="B21" s="80" t="s">
        <v>87</v>
      </c>
      <c r="C21" s="110" t="n">
        <v>677</v>
      </c>
      <c r="D21" s="110" t="n">
        <v>338</v>
      </c>
      <c r="E21" s="110" t="n">
        <v>1067</v>
      </c>
      <c r="F21" s="110" t="n">
        <v>943</v>
      </c>
      <c r="G21" s="110" t="n">
        <v>879</v>
      </c>
      <c r="H21" s="110" t="n">
        <v>690</v>
      </c>
      <c r="I21" s="110" t="n">
        <v>918</v>
      </c>
      <c r="J21" s="110" t="n">
        <v>890</v>
      </c>
    </row>
    <row r="22" customFormat="false" ht="11.45" hidden="false" customHeight="true" outlineLevel="0" collapsed="false">
      <c r="A22" s="77" t="n">
        <f aca="false">IF(D22&lt;&gt;"",COUNTA($D$9:D22),"")</f>
        <v>14</v>
      </c>
      <c r="B22" s="80" t="s">
        <v>88</v>
      </c>
      <c r="C22" s="110" t="n">
        <v>699</v>
      </c>
      <c r="D22" s="110" t="n">
        <v>341</v>
      </c>
      <c r="E22" s="110" t="n">
        <v>1043</v>
      </c>
      <c r="F22" s="110" t="n">
        <v>964</v>
      </c>
      <c r="G22" s="110" t="n">
        <v>818</v>
      </c>
      <c r="H22" s="110" t="n">
        <v>651</v>
      </c>
      <c r="I22" s="110" t="n">
        <v>929</v>
      </c>
      <c r="J22" s="110" t="n">
        <v>877</v>
      </c>
    </row>
    <row r="23" customFormat="false" ht="11.45" hidden="false" customHeight="true" outlineLevel="0" collapsed="false">
      <c r="A23" s="77" t="n">
        <f aca="false">IF(D23&lt;&gt;"",COUNTA($D$9:D23),"")</f>
        <v>15</v>
      </c>
      <c r="B23" s="82" t="s">
        <v>89</v>
      </c>
      <c r="C23" s="110" t="n">
        <v>633</v>
      </c>
      <c r="D23" s="110" t="n">
        <v>358</v>
      </c>
      <c r="E23" s="110" t="n">
        <v>1053</v>
      </c>
      <c r="F23" s="110" t="n">
        <v>933</v>
      </c>
      <c r="G23" s="110" t="n">
        <v>825</v>
      </c>
      <c r="H23" s="110" t="n">
        <v>686</v>
      </c>
      <c r="I23" s="110" t="n">
        <v>870</v>
      </c>
      <c r="J23" s="110" t="n">
        <v>889</v>
      </c>
    </row>
    <row r="24" customFormat="false" ht="11.45" hidden="false" customHeight="true" outlineLevel="0" collapsed="false">
      <c r="A24" s="77" t="n">
        <f aca="false">IF(D24&lt;&gt;"",COUNTA($D$9:D24),"")</f>
        <v>16</v>
      </c>
      <c r="B24" s="78" t="s">
        <v>90</v>
      </c>
      <c r="C24" s="110" t="n">
        <v>642</v>
      </c>
      <c r="D24" s="110" t="n">
        <v>336</v>
      </c>
      <c r="E24" s="110" t="n">
        <v>1089</v>
      </c>
      <c r="F24" s="110" t="n">
        <v>900</v>
      </c>
      <c r="G24" s="110" t="n">
        <v>884</v>
      </c>
      <c r="H24" s="110" t="n">
        <v>688</v>
      </c>
      <c r="I24" s="110" t="n">
        <v>909</v>
      </c>
      <c r="J24" s="110" t="n">
        <v>921</v>
      </c>
    </row>
    <row r="25" customFormat="false" ht="11.45" hidden="false" customHeight="true" outlineLevel="0" collapsed="false">
      <c r="A25" s="77" t="n">
        <f aca="false">IF(D25&lt;&gt;"",COUNTA($D$9:D25),"")</f>
        <v>17</v>
      </c>
      <c r="B25" s="78" t="s">
        <v>91</v>
      </c>
      <c r="C25" s="110" t="n">
        <v>668</v>
      </c>
      <c r="D25" s="110" t="n">
        <v>325</v>
      </c>
      <c r="E25" s="110" t="n">
        <v>1100</v>
      </c>
      <c r="F25" s="110" t="n">
        <v>906</v>
      </c>
      <c r="G25" s="110" t="n">
        <v>909</v>
      </c>
      <c r="H25" s="110" t="n">
        <v>687</v>
      </c>
      <c r="I25" s="110" t="n">
        <v>910</v>
      </c>
      <c r="J25" s="110" t="n">
        <v>944</v>
      </c>
    </row>
    <row r="26" customFormat="false" ht="11.45" hidden="false" customHeight="true" outlineLevel="0" collapsed="false">
      <c r="A26" s="77" t="n">
        <f aca="false">IF(D26&lt;&gt;"",COUNTA($D$9:D26),"")</f>
        <v>18</v>
      </c>
      <c r="B26" s="80" t="s">
        <v>81</v>
      </c>
      <c r="C26" s="110" t="n">
        <v>3319</v>
      </c>
      <c r="D26" s="110" t="n">
        <v>1698</v>
      </c>
      <c r="E26" s="110" t="n">
        <v>5352</v>
      </c>
      <c r="F26" s="110" t="n">
        <v>4646</v>
      </c>
      <c r="G26" s="110" t="n">
        <v>4315</v>
      </c>
      <c r="H26" s="110" t="n">
        <v>3402</v>
      </c>
      <c r="I26" s="110" t="n">
        <v>4536</v>
      </c>
      <c r="J26" s="110" t="n">
        <v>4521</v>
      </c>
    </row>
    <row r="27" customFormat="false" ht="13.5" hidden="false" customHeight="true" outlineLevel="0" collapsed="false">
      <c r="A27" s="77" t="n">
        <f aca="false">IF(D27&lt;&gt;"",COUNTA($D$9:D27),"")</f>
        <v>19</v>
      </c>
      <c r="B27" s="78" t="s">
        <v>92</v>
      </c>
      <c r="C27" s="110" t="n">
        <v>618</v>
      </c>
      <c r="D27" s="110" t="n">
        <v>286</v>
      </c>
      <c r="E27" s="110" t="n">
        <v>1051</v>
      </c>
      <c r="F27" s="110" t="n">
        <v>893</v>
      </c>
      <c r="G27" s="110" t="n">
        <v>847</v>
      </c>
      <c r="H27" s="110" t="n">
        <v>641</v>
      </c>
      <c r="I27" s="110" t="n">
        <v>869</v>
      </c>
      <c r="J27" s="110" t="n">
        <v>861</v>
      </c>
    </row>
    <row r="28" customFormat="false" ht="11.45" hidden="false" customHeight="true" outlineLevel="0" collapsed="false">
      <c r="A28" s="77" t="n">
        <f aca="false">IF(D28&lt;&gt;"",COUNTA($D$9:D28),"")</f>
        <v>20</v>
      </c>
      <c r="B28" s="78" t="s">
        <v>93</v>
      </c>
      <c r="C28" s="110" t="n">
        <v>638</v>
      </c>
      <c r="D28" s="110" t="n">
        <v>316</v>
      </c>
      <c r="E28" s="110" t="n">
        <v>998</v>
      </c>
      <c r="F28" s="110" t="n">
        <v>832</v>
      </c>
      <c r="G28" s="110" t="n">
        <v>773</v>
      </c>
      <c r="H28" s="110" t="n">
        <v>616</v>
      </c>
      <c r="I28" s="110" t="n">
        <v>861</v>
      </c>
      <c r="J28" s="110" t="n">
        <v>872</v>
      </c>
    </row>
    <row r="29" customFormat="false" ht="11.45" hidden="false" customHeight="true" outlineLevel="0" collapsed="false">
      <c r="A29" s="77" t="n">
        <f aca="false">IF(D29&lt;&gt;"",COUNTA($D$9:D29),"")</f>
        <v>21</v>
      </c>
      <c r="B29" s="78" t="s">
        <v>94</v>
      </c>
      <c r="C29" s="110" t="n">
        <v>545</v>
      </c>
      <c r="D29" s="110" t="n">
        <v>270</v>
      </c>
      <c r="E29" s="110" t="n">
        <v>1014</v>
      </c>
      <c r="F29" s="110" t="n">
        <v>923</v>
      </c>
      <c r="G29" s="110" t="n">
        <v>820</v>
      </c>
      <c r="H29" s="110" t="n">
        <v>668</v>
      </c>
      <c r="I29" s="110" t="n">
        <v>833</v>
      </c>
      <c r="J29" s="110" t="n">
        <v>868</v>
      </c>
    </row>
    <row r="30" customFormat="false" ht="11.45" hidden="false" customHeight="true" outlineLevel="0" collapsed="false">
      <c r="A30" s="77" t="n">
        <f aca="false">IF(D30&lt;&gt;"",COUNTA($D$9:D30),"")</f>
        <v>22</v>
      </c>
      <c r="B30" s="78" t="s">
        <v>95</v>
      </c>
      <c r="C30" s="110" t="n">
        <v>694</v>
      </c>
      <c r="D30" s="110" t="n">
        <v>304</v>
      </c>
      <c r="E30" s="110" t="n">
        <v>887</v>
      </c>
      <c r="F30" s="110" t="n">
        <v>761</v>
      </c>
      <c r="G30" s="110" t="n">
        <v>733</v>
      </c>
      <c r="H30" s="110" t="n">
        <v>597</v>
      </c>
      <c r="I30" s="110" t="n">
        <v>788</v>
      </c>
      <c r="J30" s="110" t="n">
        <v>794</v>
      </c>
    </row>
    <row r="31" customFormat="false" ht="11.45" hidden="false" customHeight="true" outlineLevel="0" collapsed="false">
      <c r="A31" s="77" t="n">
        <f aca="false">IF(D31&lt;&gt;"",COUNTA($D$9:D31),"")</f>
        <v>23</v>
      </c>
      <c r="B31" s="78" t="s">
        <v>96</v>
      </c>
      <c r="C31" s="110" t="n">
        <v>758</v>
      </c>
      <c r="D31" s="110" t="n">
        <v>305</v>
      </c>
      <c r="E31" s="110" t="n">
        <v>767</v>
      </c>
      <c r="F31" s="110" t="n">
        <v>633</v>
      </c>
      <c r="G31" s="110" t="n">
        <v>604</v>
      </c>
      <c r="H31" s="110" t="n">
        <v>514</v>
      </c>
      <c r="I31" s="110" t="n">
        <v>729</v>
      </c>
      <c r="J31" s="110" t="n">
        <v>605</v>
      </c>
    </row>
    <row r="32" customFormat="false" ht="11.45" hidden="false" customHeight="true" outlineLevel="0" collapsed="false">
      <c r="A32" s="77" t="n">
        <f aca="false">IF(D32&lt;&gt;"",COUNTA($D$9:D32),"")</f>
        <v>24</v>
      </c>
      <c r="B32" s="80" t="s">
        <v>81</v>
      </c>
      <c r="C32" s="110" t="n">
        <v>3253</v>
      </c>
      <c r="D32" s="110" t="n">
        <v>1481</v>
      </c>
      <c r="E32" s="110" t="n">
        <v>4717</v>
      </c>
      <c r="F32" s="110" t="n">
        <v>4042</v>
      </c>
      <c r="G32" s="110" t="n">
        <v>3777</v>
      </c>
      <c r="H32" s="110" t="n">
        <v>3036</v>
      </c>
      <c r="I32" s="110" t="n">
        <v>4080</v>
      </c>
      <c r="J32" s="110" t="n">
        <v>4000</v>
      </c>
    </row>
    <row r="33" customFormat="false" ht="13.5" hidden="false" customHeight="true" outlineLevel="0" collapsed="false">
      <c r="A33" s="77" t="n">
        <f aca="false">IF(D33&lt;&gt;"",COUNTA($D$9:D33),"")</f>
        <v>25</v>
      </c>
      <c r="B33" s="78" t="s">
        <v>97</v>
      </c>
      <c r="C33" s="110" t="n">
        <v>831</v>
      </c>
      <c r="D33" s="110" t="n">
        <v>303</v>
      </c>
      <c r="E33" s="110" t="n">
        <v>654</v>
      </c>
      <c r="F33" s="110" t="n">
        <v>502</v>
      </c>
      <c r="G33" s="110" t="n">
        <v>631</v>
      </c>
      <c r="H33" s="110" t="n">
        <v>468</v>
      </c>
      <c r="I33" s="110" t="n">
        <v>738</v>
      </c>
      <c r="J33" s="110" t="n">
        <v>542</v>
      </c>
    </row>
    <row r="34" customFormat="false" ht="11.45" hidden="false" customHeight="true" outlineLevel="0" collapsed="false">
      <c r="A34" s="77" t="n">
        <f aca="false">IF(D34&lt;&gt;"",COUNTA($D$9:D34),"")</f>
        <v>26</v>
      </c>
      <c r="B34" s="78" t="s">
        <v>98</v>
      </c>
      <c r="C34" s="110" t="n">
        <v>929</v>
      </c>
      <c r="D34" s="110" t="n">
        <v>271</v>
      </c>
      <c r="E34" s="110" t="n">
        <v>716</v>
      </c>
      <c r="F34" s="110" t="n">
        <v>512</v>
      </c>
      <c r="G34" s="110" t="n">
        <v>606</v>
      </c>
      <c r="H34" s="110" t="n">
        <v>463</v>
      </c>
      <c r="I34" s="110" t="n">
        <v>816</v>
      </c>
      <c r="J34" s="110" t="n">
        <v>540</v>
      </c>
    </row>
    <row r="35" customFormat="false" ht="11.45" hidden="false" customHeight="true" outlineLevel="0" collapsed="false">
      <c r="A35" s="77" t="n">
        <f aca="false">IF(D35&lt;&gt;"",COUNTA($D$9:D35),"")</f>
        <v>27</v>
      </c>
      <c r="B35" s="78" t="s">
        <v>99</v>
      </c>
      <c r="C35" s="110" t="n">
        <v>1090</v>
      </c>
      <c r="D35" s="110" t="n">
        <v>294</v>
      </c>
      <c r="E35" s="110" t="n">
        <v>786</v>
      </c>
      <c r="F35" s="110" t="n">
        <v>537</v>
      </c>
      <c r="G35" s="110" t="n">
        <v>655</v>
      </c>
      <c r="H35" s="110" t="n">
        <v>485</v>
      </c>
      <c r="I35" s="110" t="n">
        <v>941</v>
      </c>
      <c r="J35" s="110" t="n">
        <v>585</v>
      </c>
    </row>
    <row r="36" customFormat="false" ht="11.45" hidden="false" customHeight="true" outlineLevel="0" collapsed="false">
      <c r="A36" s="77" t="n">
        <f aca="false">IF(D36&lt;&gt;"",COUNTA($D$9:D36),"")</f>
        <v>28</v>
      </c>
      <c r="B36" s="78" t="s">
        <v>100</v>
      </c>
      <c r="C36" s="110" t="n">
        <v>1292</v>
      </c>
      <c r="D36" s="110" t="n">
        <v>361</v>
      </c>
      <c r="E36" s="110" t="n">
        <v>799</v>
      </c>
      <c r="F36" s="110" t="n">
        <v>569</v>
      </c>
      <c r="G36" s="110" t="n">
        <v>781</v>
      </c>
      <c r="H36" s="110" t="n">
        <v>606</v>
      </c>
      <c r="I36" s="110" t="n">
        <v>1071</v>
      </c>
      <c r="J36" s="110" t="n">
        <v>757</v>
      </c>
    </row>
    <row r="37" customFormat="false" ht="11.45" hidden="false" customHeight="true" outlineLevel="0" collapsed="false">
      <c r="A37" s="77" t="n">
        <f aca="false">IF(D37&lt;&gt;"",COUNTA($D$9:D37),"")</f>
        <v>29</v>
      </c>
      <c r="B37" s="78" t="s">
        <v>101</v>
      </c>
      <c r="C37" s="110" t="n">
        <v>2110</v>
      </c>
      <c r="D37" s="110" t="n">
        <v>563</v>
      </c>
      <c r="E37" s="110" t="n">
        <v>1363</v>
      </c>
      <c r="F37" s="110" t="n">
        <v>949</v>
      </c>
      <c r="G37" s="110" t="n">
        <v>1207</v>
      </c>
      <c r="H37" s="110" t="n">
        <v>878</v>
      </c>
      <c r="I37" s="110" t="n">
        <v>1551</v>
      </c>
      <c r="J37" s="110" t="n">
        <v>1050</v>
      </c>
    </row>
    <row r="38" customFormat="false" ht="11.45" hidden="false" customHeight="true" outlineLevel="0" collapsed="false">
      <c r="A38" s="77" t="n">
        <f aca="false">IF(D38&lt;&gt;"",COUNTA($D$9:D38),"")</f>
        <v>30</v>
      </c>
      <c r="B38" s="80" t="s">
        <v>81</v>
      </c>
      <c r="C38" s="110" t="n">
        <v>6252</v>
      </c>
      <c r="D38" s="110" t="n">
        <v>1792</v>
      </c>
      <c r="E38" s="110" t="n">
        <v>4318</v>
      </c>
      <c r="F38" s="110" t="n">
        <v>3069</v>
      </c>
      <c r="G38" s="110" t="n">
        <v>3880</v>
      </c>
      <c r="H38" s="110" t="n">
        <v>2900</v>
      </c>
      <c r="I38" s="110" t="n">
        <v>5117</v>
      </c>
      <c r="J38" s="110" t="n">
        <v>3474</v>
      </c>
    </row>
    <row r="39" customFormat="false" ht="13.5" hidden="false" customHeight="true" outlineLevel="0" collapsed="false">
      <c r="A39" s="77" t="n">
        <f aca="false">IF(D39&lt;&gt;"",COUNTA($D$9:D39),"")</f>
        <v>31</v>
      </c>
      <c r="B39" s="78" t="s">
        <v>102</v>
      </c>
      <c r="C39" s="110" t="n">
        <v>2042</v>
      </c>
      <c r="D39" s="110" t="n">
        <v>597</v>
      </c>
      <c r="E39" s="110" t="n">
        <v>1499</v>
      </c>
      <c r="F39" s="110" t="n">
        <v>1057</v>
      </c>
      <c r="G39" s="110" t="n">
        <v>1230</v>
      </c>
      <c r="H39" s="110" t="n">
        <v>954</v>
      </c>
      <c r="I39" s="110" t="n">
        <v>1570</v>
      </c>
      <c r="J39" s="110" t="n">
        <v>1152</v>
      </c>
    </row>
    <row r="40" customFormat="false" ht="11.45" hidden="false" customHeight="true" outlineLevel="0" collapsed="false">
      <c r="A40" s="77" t="n">
        <f aca="false">IF(D40&lt;&gt;"",COUNTA($D$9:D40),"")</f>
        <v>32</v>
      </c>
      <c r="B40" s="78" t="s">
        <v>103</v>
      </c>
      <c r="C40" s="110" t="n">
        <v>2109</v>
      </c>
      <c r="D40" s="110" t="n">
        <v>673</v>
      </c>
      <c r="E40" s="110" t="n">
        <v>1643</v>
      </c>
      <c r="F40" s="110" t="n">
        <v>1129</v>
      </c>
      <c r="G40" s="110" t="n">
        <v>1309</v>
      </c>
      <c r="H40" s="110" t="n">
        <v>1005</v>
      </c>
      <c r="I40" s="110" t="n">
        <v>1585</v>
      </c>
      <c r="J40" s="110" t="n">
        <v>1170</v>
      </c>
    </row>
    <row r="41" customFormat="false" ht="11.45" hidden="false" customHeight="true" outlineLevel="0" collapsed="false">
      <c r="A41" s="77" t="n">
        <f aca="false">IF(D41&lt;&gt;"",COUNTA($D$9:D41),"")</f>
        <v>33</v>
      </c>
      <c r="B41" s="78" t="s">
        <v>104</v>
      </c>
      <c r="C41" s="110" t="n">
        <v>2087</v>
      </c>
      <c r="D41" s="110" t="n">
        <v>665</v>
      </c>
      <c r="E41" s="110" t="n">
        <v>1620</v>
      </c>
      <c r="F41" s="110" t="n">
        <v>1186</v>
      </c>
      <c r="G41" s="110" t="n">
        <v>1344</v>
      </c>
      <c r="H41" s="110" t="n">
        <v>985</v>
      </c>
      <c r="I41" s="110" t="n">
        <v>1615</v>
      </c>
      <c r="J41" s="110" t="n">
        <v>1250</v>
      </c>
    </row>
    <row r="42" customFormat="false" ht="11.45" hidden="false" customHeight="true" outlineLevel="0" collapsed="false">
      <c r="A42" s="77" t="n">
        <f aca="false">IF(D42&lt;&gt;"",COUNTA($D$9:D42),"")</f>
        <v>34</v>
      </c>
      <c r="B42" s="78" t="s">
        <v>105</v>
      </c>
      <c r="C42" s="110" t="n">
        <v>1991</v>
      </c>
      <c r="D42" s="110" t="n">
        <v>578</v>
      </c>
      <c r="E42" s="110" t="n">
        <v>1587</v>
      </c>
      <c r="F42" s="110" t="n">
        <v>1088</v>
      </c>
      <c r="G42" s="110" t="n">
        <v>1311</v>
      </c>
      <c r="H42" s="110" t="n">
        <v>953</v>
      </c>
      <c r="I42" s="110" t="n">
        <v>1558</v>
      </c>
      <c r="J42" s="110" t="n">
        <v>1100</v>
      </c>
    </row>
    <row r="43" customFormat="false" ht="11.45" hidden="false" customHeight="true" outlineLevel="0" collapsed="false">
      <c r="A43" s="77" t="n">
        <f aca="false">IF(D43&lt;&gt;"",COUNTA($D$9:D43),"")</f>
        <v>35</v>
      </c>
      <c r="B43" s="78" t="s">
        <v>106</v>
      </c>
      <c r="C43" s="110" t="n">
        <v>1871</v>
      </c>
      <c r="D43" s="110" t="n">
        <v>596</v>
      </c>
      <c r="E43" s="110" t="n">
        <v>1451</v>
      </c>
      <c r="F43" s="110" t="n">
        <v>1142</v>
      </c>
      <c r="G43" s="110" t="n">
        <v>1358</v>
      </c>
      <c r="H43" s="110" t="n">
        <v>954</v>
      </c>
      <c r="I43" s="110" t="n">
        <v>1530</v>
      </c>
      <c r="J43" s="110" t="n">
        <v>1152</v>
      </c>
    </row>
    <row r="44" customFormat="false" ht="11.45" hidden="false" customHeight="true" outlineLevel="0" collapsed="false">
      <c r="A44" s="77" t="n">
        <f aca="false">IF(D44&lt;&gt;"",COUNTA($D$9:D44),"")</f>
        <v>36</v>
      </c>
      <c r="B44" s="80" t="s">
        <v>81</v>
      </c>
      <c r="C44" s="110" t="n">
        <v>10100</v>
      </c>
      <c r="D44" s="110" t="n">
        <v>3109</v>
      </c>
      <c r="E44" s="110" t="n">
        <v>7800</v>
      </c>
      <c r="F44" s="110" t="n">
        <v>5602</v>
      </c>
      <c r="G44" s="110" t="n">
        <v>6552</v>
      </c>
      <c r="H44" s="110" t="n">
        <v>4851</v>
      </c>
      <c r="I44" s="110" t="n">
        <v>7858</v>
      </c>
      <c r="J44" s="110" t="n">
        <v>5824</v>
      </c>
    </row>
    <row r="45" customFormat="false" ht="13.5" hidden="false" customHeight="true" outlineLevel="0" collapsed="false">
      <c r="A45" s="77" t="n">
        <f aca="false">IF(D45&lt;&gt;"",COUNTA($D$9:D45),"")</f>
        <v>37</v>
      </c>
      <c r="B45" s="78" t="s">
        <v>107</v>
      </c>
      <c r="C45" s="110" t="n">
        <v>1665</v>
      </c>
      <c r="D45" s="110" t="n">
        <v>569</v>
      </c>
      <c r="E45" s="110" t="n">
        <v>1479</v>
      </c>
      <c r="F45" s="110" t="n">
        <v>1146</v>
      </c>
      <c r="G45" s="110" t="n">
        <v>1289</v>
      </c>
      <c r="H45" s="110" t="n">
        <v>947</v>
      </c>
      <c r="I45" s="110" t="n">
        <v>1446</v>
      </c>
      <c r="J45" s="110" t="n">
        <v>1221</v>
      </c>
    </row>
    <row r="46" customFormat="false" ht="11.45" hidden="false" customHeight="true" outlineLevel="0" collapsed="false">
      <c r="A46" s="77" t="n">
        <f aca="false">IF(D46&lt;&gt;"",COUNTA($D$9:D46),"")</f>
        <v>38</v>
      </c>
      <c r="B46" s="78" t="s">
        <v>108</v>
      </c>
      <c r="C46" s="110" t="n">
        <v>1734</v>
      </c>
      <c r="D46" s="110" t="n">
        <v>589</v>
      </c>
      <c r="E46" s="110" t="n">
        <v>1490</v>
      </c>
      <c r="F46" s="110" t="n">
        <v>1209</v>
      </c>
      <c r="G46" s="110" t="n">
        <v>1302</v>
      </c>
      <c r="H46" s="110" t="n">
        <v>994</v>
      </c>
      <c r="I46" s="110" t="n">
        <v>1423</v>
      </c>
      <c r="J46" s="110" t="n">
        <v>1169</v>
      </c>
    </row>
    <row r="47" customFormat="false" ht="11.45" hidden="false" customHeight="true" outlineLevel="0" collapsed="false">
      <c r="A47" s="77" t="n">
        <f aca="false">IF(D47&lt;&gt;"",COUNTA($D$9:D47),"")</f>
        <v>39</v>
      </c>
      <c r="B47" s="78" t="s">
        <v>109</v>
      </c>
      <c r="C47" s="110" t="n">
        <v>1629</v>
      </c>
      <c r="D47" s="110" t="n">
        <v>618</v>
      </c>
      <c r="E47" s="110" t="n">
        <v>1520</v>
      </c>
      <c r="F47" s="110" t="n">
        <v>1268</v>
      </c>
      <c r="G47" s="110" t="n">
        <v>1309</v>
      </c>
      <c r="H47" s="110" t="n">
        <v>963</v>
      </c>
      <c r="I47" s="110" t="n">
        <v>1473</v>
      </c>
      <c r="J47" s="110" t="n">
        <v>1251</v>
      </c>
    </row>
    <row r="48" customFormat="false" ht="11.45" hidden="false" customHeight="true" outlineLevel="0" collapsed="false">
      <c r="A48" s="77" t="n">
        <f aca="false">IF(D48&lt;&gt;"",COUNTA($D$9:D48),"")</f>
        <v>40</v>
      </c>
      <c r="B48" s="78" t="s">
        <v>110</v>
      </c>
      <c r="C48" s="110" t="n">
        <v>1541</v>
      </c>
      <c r="D48" s="110" t="n">
        <v>594</v>
      </c>
      <c r="E48" s="110" t="n">
        <v>1527</v>
      </c>
      <c r="F48" s="110" t="n">
        <v>1252</v>
      </c>
      <c r="G48" s="110" t="n">
        <v>1278</v>
      </c>
      <c r="H48" s="110" t="n">
        <v>1004</v>
      </c>
      <c r="I48" s="110" t="n">
        <v>1359</v>
      </c>
      <c r="J48" s="110" t="n">
        <v>1241</v>
      </c>
    </row>
    <row r="49" customFormat="false" ht="11.45" hidden="false" customHeight="true" outlineLevel="0" collapsed="false">
      <c r="A49" s="77" t="n">
        <f aca="false">IF(D49&lt;&gt;"",COUNTA($D$9:D49),"")</f>
        <v>41</v>
      </c>
      <c r="B49" s="78" t="s">
        <v>111</v>
      </c>
      <c r="C49" s="110" t="n">
        <v>1511</v>
      </c>
      <c r="D49" s="110" t="n">
        <v>609</v>
      </c>
      <c r="E49" s="110" t="n">
        <v>1540</v>
      </c>
      <c r="F49" s="110" t="n">
        <v>1270</v>
      </c>
      <c r="G49" s="110" t="n">
        <v>1310</v>
      </c>
      <c r="H49" s="110" t="n">
        <v>978</v>
      </c>
      <c r="I49" s="110" t="n">
        <v>1390</v>
      </c>
      <c r="J49" s="110" t="n">
        <v>1264</v>
      </c>
    </row>
    <row r="50" customFormat="false" ht="11.45" hidden="false" customHeight="true" outlineLevel="0" collapsed="false">
      <c r="A50" s="77" t="n">
        <f aca="false">IF(D50&lt;&gt;"",COUNTA($D$9:D50),"")</f>
        <v>42</v>
      </c>
      <c r="B50" s="80" t="s">
        <v>81</v>
      </c>
      <c r="C50" s="110" t="n">
        <v>8080</v>
      </c>
      <c r="D50" s="110" t="n">
        <v>2979</v>
      </c>
      <c r="E50" s="110" t="n">
        <v>7556</v>
      </c>
      <c r="F50" s="110" t="n">
        <v>6145</v>
      </c>
      <c r="G50" s="110" t="n">
        <v>6488</v>
      </c>
      <c r="H50" s="110" t="n">
        <v>4886</v>
      </c>
      <c r="I50" s="110" t="n">
        <v>7091</v>
      </c>
      <c r="J50" s="110" t="n">
        <v>6146</v>
      </c>
    </row>
    <row r="51" customFormat="false" ht="13.5" hidden="false" customHeight="true" outlineLevel="0" collapsed="false">
      <c r="A51" s="77" t="n">
        <f aca="false">IF(D51&lt;&gt;"",COUNTA($D$9:D51),"")</f>
        <v>43</v>
      </c>
      <c r="B51" s="78" t="s">
        <v>112</v>
      </c>
      <c r="C51" s="110" t="n">
        <v>1393</v>
      </c>
      <c r="D51" s="110" t="n">
        <v>616</v>
      </c>
      <c r="E51" s="110" t="n">
        <v>1493</v>
      </c>
      <c r="F51" s="110" t="n">
        <v>1375</v>
      </c>
      <c r="G51" s="110" t="n">
        <v>1329</v>
      </c>
      <c r="H51" s="110" t="n">
        <v>1008</v>
      </c>
      <c r="I51" s="110" t="n">
        <v>1386</v>
      </c>
      <c r="J51" s="110" t="n">
        <v>1227</v>
      </c>
    </row>
    <row r="52" customFormat="false" ht="11.45" hidden="false" customHeight="true" outlineLevel="0" collapsed="false">
      <c r="A52" s="77" t="n">
        <f aca="false">IF(D52&lt;&gt;"",COUNTA($D$9:D52),"")</f>
        <v>44</v>
      </c>
      <c r="B52" s="78" t="s">
        <v>113</v>
      </c>
      <c r="C52" s="110" t="n">
        <v>1353</v>
      </c>
      <c r="D52" s="110" t="n">
        <v>564</v>
      </c>
      <c r="E52" s="110" t="n">
        <v>1596</v>
      </c>
      <c r="F52" s="110" t="n">
        <v>1268</v>
      </c>
      <c r="G52" s="110" t="n">
        <v>1355</v>
      </c>
      <c r="H52" s="110" t="n">
        <v>980</v>
      </c>
      <c r="I52" s="110" t="n">
        <v>1391</v>
      </c>
      <c r="J52" s="110" t="n">
        <v>1212</v>
      </c>
    </row>
    <row r="53" customFormat="false" ht="11.45" hidden="false" customHeight="true" outlineLevel="0" collapsed="false">
      <c r="A53" s="77" t="n">
        <f aca="false">IF(D53&lt;&gt;"",COUNTA($D$9:D53),"")</f>
        <v>45</v>
      </c>
      <c r="B53" s="78" t="s">
        <v>114</v>
      </c>
      <c r="C53" s="110" t="n">
        <v>1278</v>
      </c>
      <c r="D53" s="110" t="n">
        <v>557</v>
      </c>
      <c r="E53" s="110" t="n">
        <v>1531</v>
      </c>
      <c r="F53" s="110" t="n">
        <v>1264</v>
      </c>
      <c r="G53" s="110" t="n">
        <v>1337</v>
      </c>
      <c r="H53" s="110" t="n">
        <v>976</v>
      </c>
      <c r="I53" s="110" t="n">
        <v>1306</v>
      </c>
      <c r="J53" s="110" t="n">
        <v>1263</v>
      </c>
    </row>
    <row r="54" customFormat="false" ht="11.45" hidden="false" customHeight="true" outlineLevel="0" collapsed="false">
      <c r="A54" s="77" t="n">
        <f aca="false">IF(D54&lt;&gt;"",COUNTA($D$9:D54),"")</f>
        <v>46</v>
      </c>
      <c r="B54" s="78" t="s">
        <v>115</v>
      </c>
      <c r="C54" s="110" t="n">
        <v>1046</v>
      </c>
      <c r="D54" s="110" t="n">
        <v>514</v>
      </c>
      <c r="E54" s="110" t="n">
        <v>1323</v>
      </c>
      <c r="F54" s="110" t="n">
        <v>1185</v>
      </c>
      <c r="G54" s="110" t="n">
        <v>1083</v>
      </c>
      <c r="H54" s="110" t="n">
        <v>828</v>
      </c>
      <c r="I54" s="110" t="n">
        <v>1122</v>
      </c>
      <c r="J54" s="110" t="n">
        <v>1099</v>
      </c>
    </row>
    <row r="55" customFormat="false" ht="11.45" hidden="false" customHeight="true" outlineLevel="0" collapsed="false">
      <c r="A55" s="77" t="n">
        <f aca="false">IF(D55&lt;&gt;"",COUNTA($D$9:D55),"")</f>
        <v>47</v>
      </c>
      <c r="B55" s="78" t="s">
        <v>116</v>
      </c>
      <c r="C55" s="110" t="n">
        <v>1021</v>
      </c>
      <c r="D55" s="110" t="n">
        <v>404</v>
      </c>
      <c r="E55" s="110" t="n">
        <v>1285</v>
      </c>
      <c r="F55" s="110" t="n">
        <v>1082</v>
      </c>
      <c r="G55" s="110" t="n">
        <v>1022</v>
      </c>
      <c r="H55" s="110" t="n">
        <v>792</v>
      </c>
      <c r="I55" s="110" t="n">
        <v>1098</v>
      </c>
      <c r="J55" s="110" t="n">
        <v>1052</v>
      </c>
    </row>
    <row r="56" customFormat="false" ht="11.45" hidden="false" customHeight="true" outlineLevel="0" collapsed="false">
      <c r="A56" s="77" t="n">
        <f aca="false">IF(D56&lt;&gt;"",COUNTA($D$9:D56),"")</f>
        <v>48</v>
      </c>
      <c r="B56" s="80" t="s">
        <v>81</v>
      </c>
      <c r="C56" s="110" t="n">
        <v>6091</v>
      </c>
      <c r="D56" s="110" t="n">
        <v>2655</v>
      </c>
      <c r="E56" s="110" t="n">
        <v>7228</v>
      </c>
      <c r="F56" s="110" t="n">
        <v>6174</v>
      </c>
      <c r="G56" s="110" t="n">
        <v>6126</v>
      </c>
      <c r="H56" s="110" t="n">
        <v>4584</v>
      </c>
      <c r="I56" s="110" t="n">
        <v>6303</v>
      </c>
      <c r="J56" s="110" t="n">
        <v>5853</v>
      </c>
    </row>
    <row r="57" customFormat="false" ht="13.5" hidden="false" customHeight="true" outlineLevel="0" collapsed="false">
      <c r="A57" s="77" t="n">
        <f aca="false">IF(D57&lt;&gt;"",COUNTA($D$9:D57),"")</f>
        <v>49</v>
      </c>
      <c r="B57" s="78" t="s">
        <v>117</v>
      </c>
      <c r="C57" s="110" t="n">
        <v>920</v>
      </c>
      <c r="D57" s="110" t="n">
        <v>443</v>
      </c>
      <c r="E57" s="110" t="n">
        <v>1278</v>
      </c>
      <c r="F57" s="110" t="n">
        <v>1103</v>
      </c>
      <c r="G57" s="110" t="n">
        <v>1022</v>
      </c>
      <c r="H57" s="110" t="n">
        <v>791</v>
      </c>
      <c r="I57" s="110" t="n">
        <v>1050</v>
      </c>
      <c r="J57" s="110" t="n">
        <v>1030</v>
      </c>
    </row>
    <row r="58" customFormat="false" ht="11.45" hidden="false" customHeight="true" outlineLevel="0" collapsed="false">
      <c r="A58" s="77" t="n">
        <f aca="false">IF(D58&lt;&gt;"",COUNTA($D$9:D58),"")</f>
        <v>50</v>
      </c>
      <c r="B58" s="78" t="s">
        <v>118</v>
      </c>
      <c r="C58" s="110" t="n">
        <v>876</v>
      </c>
      <c r="D58" s="110" t="n">
        <v>408</v>
      </c>
      <c r="E58" s="110" t="n">
        <v>1275</v>
      </c>
      <c r="F58" s="110" t="n">
        <v>1092</v>
      </c>
      <c r="G58" s="110" t="n">
        <v>1075</v>
      </c>
      <c r="H58" s="110" t="n">
        <v>886</v>
      </c>
      <c r="I58" s="110" t="n">
        <v>1113</v>
      </c>
      <c r="J58" s="110" t="n">
        <v>1123</v>
      </c>
    </row>
    <row r="59" customFormat="false" ht="11.45" hidden="false" customHeight="true" outlineLevel="0" collapsed="false">
      <c r="A59" s="77" t="n">
        <f aca="false">IF(D59&lt;&gt;"",COUNTA($D$9:D59),"")</f>
        <v>51</v>
      </c>
      <c r="B59" s="78" t="s">
        <v>119</v>
      </c>
      <c r="C59" s="110" t="n">
        <v>982</v>
      </c>
      <c r="D59" s="110" t="n">
        <v>501</v>
      </c>
      <c r="E59" s="110" t="n">
        <v>1427</v>
      </c>
      <c r="F59" s="110" t="n">
        <v>1177</v>
      </c>
      <c r="G59" s="110" t="n">
        <v>1184</v>
      </c>
      <c r="H59" s="110" t="n">
        <v>909</v>
      </c>
      <c r="I59" s="110" t="n">
        <v>1192</v>
      </c>
      <c r="J59" s="110" t="n">
        <v>1219</v>
      </c>
    </row>
    <row r="60" customFormat="false" ht="11.45" hidden="false" customHeight="true" outlineLevel="0" collapsed="false">
      <c r="A60" s="77" t="n">
        <f aca="false">IF(D60&lt;&gt;"",COUNTA($D$9:D60),"")</f>
        <v>52</v>
      </c>
      <c r="B60" s="78" t="s">
        <v>120</v>
      </c>
      <c r="C60" s="110" t="n">
        <v>1178</v>
      </c>
      <c r="D60" s="110" t="n">
        <v>511</v>
      </c>
      <c r="E60" s="110" t="n">
        <v>1673</v>
      </c>
      <c r="F60" s="110" t="n">
        <v>1426</v>
      </c>
      <c r="G60" s="110" t="n">
        <v>1381</v>
      </c>
      <c r="H60" s="110" t="n">
        <v>1052</v>
      </c>
      <c r="I60" s="110" t="n">
        <v>1492</v>
      </c>
      <c r="J60" s="110" t="n">
        <v>1440</v>
      </c>
    </row>
    <row r="61" customFormat="false" ht="11.45" hidden="false" customHeight="true" outlineLevel="0" collapsed="false">
      <c r="A61" s="77" t="n">
        <f aca="false">IF(D61&lt;&gt;"",COUNTA($D$9:D61),"")</f>
        <v>53</v>
      </c>
      <c r="B61" s="78" t="s">
        <v>121</v>
      </c>
      <c r="C61" s="110" t="n">
        <v>1089</v>
      </c>
      <c r="D61" s="110" t="n">
        <v>564</v>
      </c>
      <c r="E61" s="110" t="n">
        <v>1662</v>
      </c>
      <c r="F61" s="110" t="n">
        <v>1458</v>
      </c>
      <c r="G61" s="110" t="n">
        <v>1447</v>
      </c>
      <c r="H61" s="110" t="n">
        <v>1081</v>
      </c>
      <c r="I61" s="110" t="n">
        <v>1425</v>
      </c>
      <c r="J61" s="110" t="n">
        <v>1442</v>
      </c>
    </row>
    <row r="62" customFormat="false" ht="11.45" hidden="false" customHeight="true" outlineLevel="0" collapsed="false">
      <c r="A62" s="77" t="n">
        <f aca="false">IF(D62&lt;&gt;"",COUNTA($D$9:D62),"")</f>
        <v>54</v>
      </c>
      <c r="B62" s="80" t="s">
        <v>81</v>
      </c>
      <c r="C62" s="110" t="n">
        <v>5045</v>
      </c>
      <c r="D62" s="110" t="n">
        <v>2427</v>
      </c>
      <c r="E62" s="110" t="n">
        <v>7315</v>
      </c>
      <c r="F62" s="110" t="n">
        <v>6256</v>
      </c>
      <c r="G62" s="110" t="n">
        <v>6109</v>
      </c>
      <c r="H62" s="110" t="n">
        <v>4719</v>
      </c>
      <c r="I62" s="110" t="n">
        <v>6272</v>
      </c>
      <c r="J62" s="110" t="n">
        <v>6254</v>
      </c>
    </row>
    <row r="63" customFormat="false" ht="11.45" hidden="false" customHeight="true" outlineLevel="0" collapsed="false">
      <c r="A63" s="77" t="n">
        <f aca="false">IF(D63&lt;&gt;"",COUNTA($D$9:D63),"")</f>
        <v>55</v>
      </c>
      <c r="B63" s="78" t="s">
        <v>122</v>
      </c>
      <c r="C63" s="110" t="n">
        <v>1174</v>
      </c>
      <c r="D63" s="110" t="n">
        <v>587</v>
      </c>
      <c r="E63" s="110" t="n">
        <v>1719</v>
      </c>
      <c r="F63" s="110" t="n">
        <v>1567</v>
      </c>
      <c r="G63" s="110" t="n">
        <v>1447</v>
      </c>
      <c r="H63" s="110" t="n">
        <v>1160</v>
      </c>
      <c r="I63" s="110" t="n">
        <v>1488</v>
      </c>
      <c r="J63" s="110" t="n">
        <v>1510</v>
      </c>
    </row>
    <row r="64" customFormat="false" ht="11.45" hidden="false" customHeight="true" outlineLevel="0" collapsed="false">
      <c r="A64" s="77" t="n">
        <f aca="false">IF(D64&lt;&gt;"",COUNTA($D$9:D64),"")</f>
        <v>56</v>
      </c>
      <c r="B64" s="78" t="s">
        <v>123</v>
      </c>
      <c r="C64" s="110" t="n">
        <v>1261</v>
      </c>
      <c r="D64" s="110" t="n">
        <v>558</v>
      </c>
      <c r="E64" s="110" t="n">
        <v>1785</v>
      </c>
      <c r="F64" s="110" t="n">
        <v>1696</v>
      </c>
      <c r="G64" s="110" t="n">
        <v>1582</v>
      </c>
      <c r="H64" s="110" t="n">
        <v>1222</v>
      </c>
      <c r="I64" s="110" t="n">
        <v>1590</v>
      </c>
      <c r="J64" s="110" t="n">
        <v>1611</v>
      </c>
    </row>
    <row r="65" customFormat="false" ht="11.45" hidden="false" customHeight="true" outlineLevel="0" collapsed="false">
      <c r="A65" s="77" t="n">
        <f aca="false">IF(D65&lt;&gt;"",COUNTA($D$9:D65),"")</f>
        <v>57</v>
      </c>
      <c r="B65" s="78" t="s">
        <v>124</v>
      </c>
      <c r="C65" s="110" t="n">
        <v>1314</v>
      </c>
      <c r="D65" s="110" t="n">
        <v>564</v>
      </c>
      <c r="E65" s="110" t="n">
        <v>1892</v>
      </c>
      <c r="F65" s="110" t="n">
        <v>1733</v>
      </c>
      <c r="G65" s="110" t="n">
        <v>1707</v>
      </c>
      <c r="H65" s="110" t="n">
        <v>1196</v>
      </c>
      <c r="I65" s="110" t="n">
        <v>1660</v>
      </c>
      <c r="J65" s="110" t="n">
        <v>1688</v>
      </c>
    </row>
    <row r="66" customFormat="false" ht="11.45" hidden="false" customHeight="true" outlineLevel="0" collapsed="false">
      <c r="A66" s="77" t="n">
        <f aca="false">IF(D66&lt;&gt;"",COUNTA($D$9:D66),"")</f>
        <v>58</v>
      </c>
      <c r="B66" s="78" t="s">
        <v>125</v>
      </c>
      <c r="C66" s="110" t="n">
        <v>1361</v>
      </c>
      <c r="D66" s="110" t="n">
        <v>613</v>
      </c>
      <c r="E66" s="110" t="n">
        <v>2159</v>
      </c>
      <c r="F66" s="110" t="n">
        <v>1914</v>
      </c>
      <c r="G66" s="110" t="n">
        <v>1846</v>
      </c>
      <c r="H66" s="110" t="n">
        <v>1304</v>
      </c>
      <c r="I66" s="110" t="n">
        <v>1832</v>
      </c>
      <c r="J66" s="110" t="n">
        <v>1835</v>
      </c>
    </row>
    <row r="67" customFormat="false" ht="11.45" hidden="false" customHeight="true" outlineLevel="0" collapsed="false">
      <c r="A67" s="77" t="n">
        <f aca="false">IF(D67&lt;&gt;"",COUNTA($D$9:D67),"")</f>
        <v>59</v>
      </c>
      <c r="B67" s="78" t="s">
        <v>126</v>
      </c>
      <c r="C67" s="110" t="n">
        <v>1484</v>
      </c>
      <c r="D67" s="110" t="n">
        <v>650</v>
      </c>
      <c r="E67" s="110" t="n">
        <v>2270</v>
      </c>
      <c r="F67" s="110" t="n">
        <v>2021</v>
      </c>
      <c r="G67" s="110" t="n">
        <v>1990</v>
      </c>
      <c r="H67" s="110" t="n">
        <v>1426</v>
      </c>
      <c r="I67" s="110" t="n">
        <v>1892</v>
      </c>
      <c r="J67" s="110" t="n">
        <v>2027</v>
      </c>
    </row>
    <row r="68" customFormat="false" ht="11.45" hidden="false" customHeight="true" outlineLevel="0" collapsed="false">
      <c r="A68" s="77" t="n">
        <f aca="false">IF(D68&lt;&gt;"",COUNTA($D$9:D68),"")</f>
        <v>60</v>
      </c>
      <c r="B68" s="80" t="s">
        <v>81</v>
      </c>
      <c r="C68" s="110" t="n">
        <v>6594</v>
      </c>
      <c r="D68" s="110" t="n">
        <v>2972</v>
      </c>
      <c r="E68" s="110" t="n">
        <v>9825</v>
      </c>
      <c r="F68" s="110" t="n">
        <v>8931</v>
      </c>
      <c r="G68" s="110" t="n">
        <v>8572</v>
      </c>
      <c r="H68" s="110" t="n">
        <v>6308</v>
      </c>
      <c r="I68" s="110" t="n">
        <v>8462</v>
      </c>
      <c r="J68" s="110" t="n">
        <v>8671</v>
      </c>
    </row>
    <row r="69" customFormat="false" ht="13.5" hidden="false" customHeight="true" outlineLevel="0" collapsed="false">
      <c r="A69" s="77" t="n">
        <f aca="false">IF(D69&lt;&gt;"",COUNTA($D$9:D69),"")</f>
        <v>61</v>
      </c>
      <c r="B69" s="78" t="s">
        <v>127</v>
      </c>
      <c r="C69" s="110" t="n">
        <v>1441</v>
      </c>
      <c r="D69" s="110" t="n">
        <v>705</v>
      </c>
      <c r="E69" s="110" t="n">
        <v>2551</v>
      </c>
      <c r="F69" s="110" t="n">
        <v>2149</v>
      </c>
      <c r="G69" s="110" t="n">
        <v>2047</v>
      </c>
      <c r="H69" s="110" t="n">
        <v>1492</v>
      </c>
      <c r="I69" s="110" t="n">
        <v>2058</v>
      </c>
      <c r="J69" s="110" t="n">
        <v>2086</v>
      </c>
    </row>
    <row r="70" customFormat="false" ht="11.45" hidden="false" customHeight="true" outlineLevel="0" collapsed="false">
      <c r="A70" s="77" t="n">
        <f aca="false">IF(D70&lt;&gt;"",COUNTA($D$9:D70),"")</f>
        <v>62</v>
      </c>
      <c r="B70" s="78" t="s">
        <v>128</v>
      </c>
      <c r="C70" s="110" t="n">
        <v>1486</v>
      </c>
      <c r="D70" s="110" t="n">
        <v>711</v>
      </c>
      <c r="E70" s="110" t="n">
        <v>2644</v>
      </c>
      <c r="F70" s="110" t="n">
        <v>2206</v>
      </c>
      <c r="G70" s="110" t="n">
        <v>2293</v>
      </c>
      <c r="H70" s="110" t="n">
        <v>1512</v>
      </c>
      <c r="I70" s="110" t="n">
        <v>2202</v>
      </c>
      <c r="J70" s="110" t="n">
        <v>2173</v>
      </c>
    </row>
    <row r="71" customFormat="false" ht="11.45" hidden="false" customHeight="true" outlineLevel="0" collapsed="false">
      <c r="A71" s="77" t="n">
        <f aca="false">IF(D71&lt;&gt;"",COUNTA($D$9:D71),"")</f>
        <v>63</v>
      </c>
      <c r="B71" s="78" t="s">
        <v>129</v>
      </c>
      <c r="C71" s="110" t="n">
        <v>1487</v>
      </c>
      <c r="D71" s="110" t="n">
        <v>679</v>
      </c>
      <c r="E71" s="110" t="n">
        <v>2582</v>
      </c>
      <c r="F71" s="110" t="n">
        <v>2280</v>
      </c>
      <c r="G71" s="110" t="n">
        <v>2214</v>
      </c>
      <c r="H71" s="110" t="n">
        <v>1466</v>
      </c>
      <c r="I71" s="110" t="n">
        <v>2210</v>
      </c>
      <c r="J71" s="110" t="n">
        <v>2256</v>
      </c>
    </row>
    <row r="72" customFormat="false" ht="11.45" hidden="false" customHeight="true" outlineLevel="0" collapsed="false">
      <c r="A72" s="77" t="n">
        <f aca="false">IF(D72&lt;&gt;"",COUNTA($D$9:D72),"")</f>
        <v>64</v>
      </c>
      <c r="B72" s="78" t="s">
        <v>130</v>
      </c>
      <c r="C72" s="110" t="n">
        <v>1486</v>
      </c>
      <c r="D72" s="110" t="n">
        <v>637</v>
      </c>
      <c r="E72" s="110" t="n">
        <v>2663</v>
      </c>
      <c r="F72" s="110" t="n">
        <v>2288</v>
      </c>
      <c r="G72" s="110" t="n">
        <v>2277</v>
      </c>
      <c r="H72" s="110" t="n">
        <v>1484</v>
      </c>
      <c r="I72" s="110" t="n">
        <v>2317</v>
      </c>
      <c r="J72" s="110" t="n">
        <v>2268</v>
      </c>
    </row>
    <row r="73" customFormat="false" ht="11.45" hidden="false" customHeight="true" outlineLevel="0" collapsed="false">
      <c r="A73" s="77" t="n">
        <f aca="false">IF(D73&lt;&gt;"",COUNTA($D$9:D73),"")</f>
        <v>65</v>
      </c>
      <c r="B73" s="78" t="s">
        <v>131</v>
      </c>
      <c r="C73" s="110" t="n">
        <v>1447</v>
      </c>
      <c r="D73" s="110" t="n">
        <v>699</v>
      </c>
      <c r="E73" s="110" t="n">
        <v>2576</v>
      </c>
      <c r="F73" s="110" t="n">
        <v>2237</v>
      </c>
      <c r="G73" s="110" t="n">
        <v>2156</v>
      </c>
      <c r="H73" s="110" t="n">
        <v>1447</v>
      </c>
      <c r="I73" s="110" t="n">
        <v>2286</v>
      </c>
      <c r="J73" s="110" t="n">
        <v>2050</v>
      </c>
    </row>
    <row r="74" customFormat="false" ht="11.45" hidden="false" customHeight="true" outlineLevel="0" collapsed="false">
      <c r="A74" s="77" t="n">
        <f aca="false">IF(D74&lt;&gt;"",COUNTA($D$9:D74),"")</f>
        <v>66</v>
      </c>
      <c r="B74" s="80" t="s">
        <v>81</v>
      </c>
      <c r="C74" s="110" t="n">
        <v>7347</v>
      </c>
      <c r="D74" s="110" t="n">
        <v>3431</v>
      </c>
      <c r="E74" s="110" t="n">
        <v>13016</v>
      </c>
      <c r="F74" s="110" t="n">
        <v>11160</v>
      </c>
      <c r="G74" s="110" t="n">
        <v>10987</v>
      </c>
      <c r="H74" s="110" t="n">
        <v>7401</v>
      </c>
      <c r="I74" s="110" t="n">
        <v>11073</v>
      </c>
      <c r="J74" s="110" t="n">
        <v>10833</v>
      </c>
    </row>
    <row r="75" customFormat="false" ht="13.5" hidden="false" customHeight="true" outlineLevel="0" collapsed="false">
      <c r="A75" s="77" t="n">
        <f aca="false">IF(D75&lt;&gt;"",COUNTA($D$9:D75),"")</f>
        <v>67</v>
      </c>
      <c r="B75" s="78" t="s">
        <v>132</v>
      </c>
      <c r="C75" s="110" t="n">
        <v>1393</v>
      </c>
      <c r="D75" s="110" t="n">
        <v>676</v>
      </c>
      <c r="E75" s="110" t="n">
        <v>2554</v>
      </c>
      <c r="F75" s="110" t="n">
        <v>2043</v>
      </c>
      <c r="G75" s="110" t="n">
        <v>2132</v>
      </c>
      <c r="H75" s="110" t="n">
        <v>1350</v>
      </c>
      <c r="I75" s="110" t="n">
        <v>2283</v>
      </c>
      <c r="J75" s="110" t="n">
        <v>2130</v>
      </c>
    </row>
    <row r="76" customFormat="false" ht="11.45" hidden="false" customHeight="true" outlineLevel="0" collapsed="false">
      <c r="A76" s="77" t="n">
        <f aca="false">IF(D76&lt;&gt;"",COUNTA($D$9:D76),"")</f>
        <v>68</v>
      </c>
      <c r="B76" s="78" t="s">
        <v>133</v>
      </c>
      <c r="C76" s="110" t="n">
        <v>1216</v>
      </c>
      <c r="D76" s="110" t="n">
        <v>635</v>
      </c>
      <c r="E76" s="110" t="n">
        <v>2488</v>
      </c>
      <c r="F76" s="110" t="n">
        <v>1937</v>
      </c>
      <c r="G76" s="110" t="n">
        <v>2053</v>
      </c>
      <c r="H76" s="110" t="n">
        <v>1371</v>
      </c>
      <c r="I76" s="110" t="n">
        <v>2107</v>
      </c>
      <c r="J76" s="110" t="n">
        <v>1965</v>
      </c>
    </row>
    <row r="77" customFormat="false" ht="11.45" hidden="false" customHeight="true" outlineLevel="0" collapsed="false">
      <c r="A77" s="77" t="n">
        <f aca="false">IF(D77&lt;&gt;"",COUNTA($D$9:D77),"")</f>
        <v>69</v>
      </c>
      <c r="B77" s="78" t="s">
        <v>134</v>
      </c>
      <c r="C77" s="110" t="n">
        <v>1242</v>
      </c>
      <c r="D77" s="110" t="n">
        <v>636</v>
      </c>
      <c r="E77" s="110" t="n">
        <v>2457</v>
      </c>
      <c r="F77" s="110" t="n">
        <v>1901</v>
      </c>
      <c r="G77" s="110" t="n">
        <v>1916</v>
      </c>
      <c r="H77" s="110" t="n">
        <v>1315</v>
      </c>
      <c r="I77" s="110" t="n">
        <v>2047</v>
      </c>
      <c r="J77" s="110" t="n">
        <v>1952</v>
      </c>
    </row>
    <row r="78" customFormat="false" ht="11.45" hidden="false" customHeight="true" outlineLevel="0" collapsed="false">
      <c r="A78" s="77" t="n">
        <f aca="false">IF(D78&lt;&gt;"",COUNTA($D$9:D78),"")</f>
        <v>70</v>
      </c>
      <c r="B78" s="78" t="s">
        <v>135</v>
      </c>
      <c r="C78" s="110" t="n">
        <v>1228</v>
      </c>
      <c r="D78" s="110" t="n">
        <v>657</v>
      </c>
      <c r="E78" s="110" t="n">
        <v>2354</v>
      </c>
      <c r="F78" s="110" t="n">
        <v>1857</v>
      </c>
      <c r="G78" s="110" t="n">
        <v>1879</v>
      </c>
      <c r="H78" s="110" t="n">
        <v>1299</v>
      </c>
      <c r="I78" s="110" t="n">
        <v>2077</v>
      </c>
      <c r="J78" s="110" t="n">
        <v>1942</v>
      </c>
    </row>
    <row r="79" customFormat="false" ht="11.45" hidden="false" customHeight="true" outlineLevel="0" collapsed="false">
      <c r="A79" s="77" t="n">
        <f aca="false">IF(D79&lt;&gt;"",COUNTA($D$9:D79),"")</f>
        <v>71</v>
      </c>
      <c r="B79" s="78" t="s">
        <v>136</v>
      </c>
      <c r="C79" s="110" t="n">
        <v>1284</v>
      </c>
      <c r="D79" s="110" t="n">
        <v>653</v>
      </c>
      <c r="E79" s="110" t="n">
        <v>2296</v>
      </c>
      <c r="F79" s="110" t="n">
        <v>1942</v>
      </c>
      <c r="G79" s="110" t="n">
        <v>1948</v>
      </c>
      <c r="H79" s="110" t="n">
        <v>1282</v>
      </c>
      <c r="I79" s="110" t="n">
        <v>2021</v>
      </c>
      <c r="J79" s="110" t="n">
        <v>1988</v>
      </c>
    </row>
    <row r="80" customFormat="false" ht="11.45" hidden="false" customHeight="true" outlineLevel="0" collapsed="false">
      <c r="A80" s="77" t="n">
        <f aca="false">IF(D80&lt;&gt;"",COUNTA($D$9:D80),"")</f>
        <v>72</v>
      </c>
      <c r="B80" s="80" t="s">
        <v>81</v>
      </c>
      <c r="C80" s="110" t="n">
        <v>6363</v>
      </c>
      <c r="D80" s="110" t="n">
        <v>3257</v>
      </c>
      <c r="E80" s="110" t="n">
        <v>12149</v>
      </c>
      <c r="F80" s="110" t="n">
        <v>9680</v>
      </c>
      <c r="G80" s="110" t="n">
        <v>9928</v>
      </c>
      <c r="H80" s="110" t="n">
        <v>6617</v>
      </c>
      <c r="I80" s="110" t="n">
        <v>10535</v>
      </c>
      <c r="J80" s="110" t="n">
        <v>9977</v>
      </c>
    </row>
    <row r="81" customFormat="false" ht="13.5" hidden="false" customHeight="true" outlineLevel="0" collapsed="false">
      <c r="A81" s="77" t="n">
        <f aca="false">IF(D81&lt;&gt;"",COUNTA($D$9:D81),"")</f>
        <v>73</v>
      </c>
      <c r="B81" s="78" t="s">
        <v>137</v>
      </c>
      <c r="C81" s="110" t="n">
        <v>1333</v>
      </c>
      <c r="D81" s="110" t="n">
        <v>690</v>
      </c>
      <c r="E81" s="110" t="n">
        <v>2410</v>
      </c>
      <c r="F81" s="110" t="n">
        <v>1802</v>
      </c>
      <c r="G81" s="110" t="n">
        <v>1925</v>
      </c>
      <c r="H81" s="110" t="n">
        <v>1271</v>
      </c>
      <c r="I81" s="110" t="n">
        <v>2089</v>
      </c>
      <c r="J81" s="110" t="n">
        <v>1923</v>
      </c>
    </row>
    <row r="82" customFormat="false" ht="11.45" hidden="false" customHeight="true" outlineLevel="0" collapsed="false">
      <c r="A82" s="77" t="n">
        <f aca="false">IF(D82&lt;&gt;"",COUNTA($D$9:D82),"")</f>
        <v>74</v>
      </c>
      <c r="B82" s="78" t="s">
        <v>138</v>
      </c>
      <c r="C82" s="110" t="n">
        <v>1222</v>
      </c>
      <c r="D82" s="110" t="n">
        <v>715</v>
      </c>
      <c r="E82" s="110" t="n">
        <v>2255</v>
      </c>
      <c r="F82" s="110" t="n">
        <v>1838</v>
      </c>
      <c r="G82" s="110" t="n">
        <v>1905</v>
      </c>
      <c r="H82" s="110" t="n">
        <v>1308</v>
      </c>
      <c r="I82" s="110" t="n">
        <v>1980</v>
      </c>
      <c r="J82" s="110" t="n">
        <v>1795</v>
      </c>
    </row>
    <row r="83" customFormat="false" ht="11.45" hidden="false" customHeight="true" outlineLevel="0" collapsed="false">
      <c r="A83" s="77" t="n">
        <f aca="false">IF(D83&lt;&gt;"",COUNTA($D$9:D83),"")</f>
        <v>75</v>
      </c>
      <c r="B83" s="78" t="s">
        <v>139</v>
      </c>
      <c r="C83" s="110" t="n">
        <v>1252</v>
      </c>
      <c r="D83" s="110" t="n">
        <v>575</v>
      </c>
      <c r="E83" s="110" t="n">
        <v>2149</v>
      </c>
      <c r="F83" s="110" t="n">
        <v>1813</v>
      </c>
      <c r="G83" s="110" t="n">
        <v>1858</v>
      </c>
      <c r="H83" s="110" t="n">
        <v>1188</v>
      </c>
      <c r="I83" s="110" t="n">
        <v>1895</v>
      </c>
      <c r="J83" s="110" t="n">
        <v>1777</v>
      </c>
    </row>
    <row r="84" customFormat="false" ht="11.45" hidden="false" customHeight="true" outlineLevel="0" collapsed="false">
      <c r="A84" s="77" t="n">
        <f aca="false">IF(D84&lt;&gt;"",COUNTA($D$9:D84),"")</f>
        <v>76</v>
      </c>
      <c r="B84" s="78" t="s">
        <v>140</v>
      </c>
      <c r="C84" s="110" t="n">
        <v>1170</v>
      </c>
      <c r="D84" s="110" t="n">
        <v>638</v>
      </c>
      <c r="E84" s="110" t="n">
        <v>2088</v>
      </c>
      <c r="F84" s="110" t="n">
        <v>1703</v>
      </c>
      <c r="G84" s="110" t="n">
        <v>1761</v>
      </c>
      <c r="H84" s="110" t="n">
        <v>1175</v>
      </c>
      <c r="I84" s="110" t="n">
        <v>1944</v>
      </c>
      <c r="J84" s="110" t="n">
        <v>1715</v>
      </c>
    </row>
    <row r="85" customFormat="false" ht="11.45" hidden="false" customHeight="true" outlineLevel="0" collapsed="false">
      <c r="A85" s="77" t="n">
        <f aca="false">IF(D85&lt;&gt;"",COUNTA($D$9:D85),"")</f>
        <v>77</v>
      </c>
      <c r="B85" s="78" t="s">
        <v>141</v>
      </c>
      <c r="C85" s="110" t="n">
        <v>1106</v>
      </c>
      <c r="D85" s="110" t="n">
        <v>633</v>
      </c>
      <c r="E85" s="110" t="n">
        <v>2002</v>
      </c>
      <c r="F85" s="110" t="n">
        <v>1590</v>
      </c>
      <c r="G85" s="110" t="n">
        <v>1623</v>
      </c>
      <c r="H85" s="110" t="n">
        <v>1102</v>
      </c>
      <c r="I85" s="110" t="n">
        <v>1721</v>
      </c>
      <c r="J85" s="110" t="n">
        <v>1598</v>
      </c>
    </row>
    <row r="86" customFormat="false" ht="11.45" hidden="false" customHeight="true" outlineLevel="0" collapsed="false">
      <c r="A86" s="77" t="n">
        <f aca="false">IF(D86&lt;&gt;"",COUNTA($D$9:D86),"")</f>
        <v>78</v>
      </c>
      <c r="B86" s="80" t="s">
        <v>81</v>
      </c>
      <c r="C86" s="110" t="n">
        <v>6083</v>
      </c>
      <c r="D86" s="110" t="n">
        <v>3251</v>
      </c>
      <c r="E86" s="110" t="n">
        <v>10904</v>
      </c>
      <c r="F86" s="110" t="n">
        <v>8746</v>
      </c>
      <c r="G86" s="110" t="n">
        <v>9072</v>
      </c>
      <c r="H86" s="110" t="n">
        <v>6044</v>
      </c>
      <c r="I86" s="110" t="n">
        <v>9629</v>
      </c>
      <c r="J86" s="110" t="n">
        <v>8808</v>
      </c>
    </row>
    <row r="87" customFormat="false" ht="13.5" hidden="false" customHeight="true" outlineLevel="0" collapsed="false">
      <c r="A87" s="77" t="n">
        <f aca="false">IF(D87&lt;&gt;"",COUNTA($D$9:D87),"")</f>
        <v>79</v>
      </c>
      <c r="B87" s="78" t="s">
        <v>142</v>
      </c>
      <c r="C87" s="110" t="n">
        <v>1002</v>
      </c>
      <c r="D87" s="110" t="n">
        <v>524</v>
      </c>
      <c r="E87" s="110" t="n">
        <v>1736</v>
      </c>
      <c r="F87" s="110" t="n">
        <v>1316</v>
      </c>
      <c r="G87" s="110" t="n">
        <v>1351</v>
      </c>
      <c r="H87" s="110" t="n">
        <v>901</v>
      </c>
      <c r="I87" s="110" t="n">
        <v>1518</v>
      </c>
      <c r="J87" s="110" t="n">
        <v>1357</v>
      </c>
    </row>
    <row r="88" customFormat="false" ht="11.45" hidden="false" customHeight="true" outlineLevel="0" collapsed="false">
      <c r="A88" s="77" t="n">
        <f aca="false">IF(D88&lt;&gt;"",COUNTA($D$9:D88),"")</f>
        <v>80</v>
      </c>
      <c r="B88" s="78" t="s">
        <v>143</v>
      </c>
      <c r="C88" s="110" t="n">
        <v>866</v>
      </c>
      <c r="D88" s="110" t="n">
        <v>470</v>
      </c>
      <c r="E88" s="110" t="n">
        <v>1445</v>
      </c>
      <c r="F88" s="110" t="n">
        <v>1136</v>
      </c>
      <c r="G88" s="110" t="n">
        <v>1228</v>
      </c>
      <c r="H88" s="110" t="n">
        <v>785</v>
      </c>
      <c r="I88" s="110" t="n">
        <v>1277</v>
      </c>
      <c r="J88" s="110" t="n">
        <v>1175</v>
      </c>
    </row>
    <row r="89" customFormat="false" ht="11.45" hidden="false" customHeight="true" outlineLevel="0" collapsed="false">
      <c r="A89" s="77" t="n">
        <f aca="false">IF(D89&lt;&gt;"",COUNTA($D$9:D89),"")</f>
        <v>81</v>
      </c>
      <c r="B89" s="78" t="s">
        <v>144</v>
      </c>
      <c r="C89" s="110" t="n">
        <v>837</v>
      </c>
      <c r="D89" s="110" t="n">
        <v>462</v>
      </c>
      <c r="E89" s="110" t="n">
        <v>1278</v>
      </c>
      <c r="F89" s="110" t="n">
        <v>1026</v>
      </c>
      <c r="G89" s="110" t="n">
        <v>1145</v>
      </c>
      <c r="H89" s="110" t="n">
        <v>779</v>
      </c>
      <c r="I89" s="110" t="n">
        <v>1088</v>
      </c>
      <c r="J89" s="110" t="n">
        <v>1068</v>
      </c>
    </row>
    <row r="90" customFormat="false" ht="11.45" hidden="false" customHeight="true" outlineLevel="0" collapsed="false">
      <c r="A90" s="77" t="n">
        <f aca="false">IF(D90&lt;&gt;"",COUNTA($D$9:D90),"")</f>
        <v>82</v>
      </c>
      <c r="B90" s="78" t="s">
        <v>145</v>
      </c>
      <c r="C90" s="110" t="n">
        <v>554</v>
      </c>
      <c r="D90" s="110" t="n">
        <v>322</v>
      </c>
      <c r="E90" s="110" t="n">
        <v>812</v>
      </c>
      <c r="F90" s="110" t="n">
        <v>678</v>
      </c>
      <c r="G90" s="110" t="n">
        <v>728</v>
      </c>
      <c r="H90" s="110" t="n">
        <v>556</v>
      </c>
      <c r="I90" s="110" t="n">
        <v>736</v>
      </c>
      <c r="J90" s="110" t="n">
        <v>714</v>
      </c>
    </row>
    <row r="91" customFormat="false" ht="11.45" hidden="false" customHeight="true" outlineLevel="0" collapsed="false">
      <c r="A91" s="77" t="n">
        <f aca="false">IF(D91&lt;&gt;"",COUNTA($D$9:D91),"")</f>
        <v>83</v>
      </c>
      <c r="B91" s="78" t="s">
        <v>146</v>
      </c>
      <c r="C91" s="110" t="n">
        <v>684</v>
      </c>
      <c r="D91" s="110" t="n">
        <v>279</v>
      </c>
      <c r="E91" s="110" t="n">
        <v>845</v>
      </c>
      <c r="F91" s="110" t="n">
        <v>721</v>
      </c>
      <c r="G91" s="110" t="n">
        <v>801</v>
      </c>
      <c r="H91" s="110" t="n">
        <v>510</v>
      </c>
      <c r="I91" s="110" t="n">
        <v>818</v>
      </c>
      <c r="J91" s="110" t="n">
        <v>661</v>
      </c>
    </row>
    <row r="92" customFormat="false" ht="11.45" hidden="false" customHeight="true" outlineLevel="0" collapsed="false">
      <c r="A92" s="77" t="n">
        <f aca="false">IF(D92&lt;&gt;"",COUNTA($D$9:D92),"")</f>
        <v>84</v>
      </c>
      <c r="B92" s="80" t="s">
        <v>81</v>
      </c>
      <c r="C92" s="110" t="n">
        <v>3943</v>
      </c>
      <c r="D92" s="110" t="n">
        <v>2057</v>
      </c>
      <c r="E92" s="110" t="n">
        <v>6116</v>
      </c>
      <c r="F92" s="110" t="n">
        <v>4877</v>
      </c>
      <c r="G92" s="110" t="n">
        <v>5253</v>
      </c>
      <c r="H92" s="110" t="n">
        <v>3531</v>
      </c>
      <c r="I92" s="110" t="n">
        <v>5437</v>
      </c>
      <c r="J92" s="110" t="n">
        <v>4975</v>
      </c>
    </row>
    <row r="93" customFormat="false" ht="13.5" hidden="false" customHeight="true" outlineLevel="0" collapsed="false">
      <c r="A93" s="77" t="n">
        <f aca="false">IF(D93&lt;&gt;"",COUNTA($D$9:D93),"")</f>
        <v>85</v>
      </c>
      <c r="B93" s="78" t="s">
        <v>147</v>
      </c>
      <c r="C93" s="110" t="n">
        <v>1021</v>
      </c>
      <c r="D93" s="110" t="n">
        <v>474</v>
      </c>
      <c r="E93" s="110" t="n">
        <v>1299</v>
      </c>
      <c r="F93" s="110" t="n">
        <v>1103</v>
      </c>
      <c r="G93" s="110" t="n">
        <v>1169</v>
      </c>
      <c r="H93" s="110" t="n">
        <v>733</v>
      </c>
      <c r="I93" s="110" t="n">
        <v>1127</v>
      </c>
      <c r="J93" s="110" t="n">
        <v>960</v>
      </c>
    </row>
    <row r="94" customFormat="false" ht="11.45" hidden="false" customHeight="true" outlineLevel="0" collapsed="false">
      <c r="A94" s="77" t="n">
        <f aca="false">IF(D94&lt;&gt;"",COUNTA($D$9:D94),"")</f>
        <v>86</v>
      </c>
      <c r="B94" s="78" t="s">
        <v>148</v>
      </c>
      <c r="C94" s="110" t="n">
        <v>1038</v>
      </c>
      <c r="D94" s="110" t="n">
        <v>504</v>
      </c>
      <c r="E94" s="110" t="n">
        <v>1392</v>
      </c>
      <c r="F94" s="110" t="n">
        <v>1176</v>
      </c>
      <c r="G94" s="110" t="n">
        <v>1235</v>
      </c>
      <c r="H94" s="110" t="n">
        <v>783</v>
      </c>
      <c r="I94" s="110" t="n">
        <v>1226</v>
      </c>
      <c r="J94" s="110" t="n">
        <v>1163</v>
      </c>
    </row>
    <row r="95" customFormat="false" ht="11.45" hidden="false" customHeight="true" outlineLevel="0" collapsed="false">
      <c r="A95" s="77" t="n">
        <f aca="false">IF(D95&lt;&gt;"",COUNTA($D$9:D95),"")</f>
        <v>87</v>
      </c>
      <c r="B95" s="78" t="s">
        <v>149</v>
      </c>
      <c r="C95" s="110" t="n">
        <v>1039</v>
      </c>
      <c r="D95" s="110" t="n">
        <v>483</v>
      </c>
      <c r="E95" s="110" t="n">
        <v>1342</v>
      </c>
      <c r="F95" s="110" t="n">
        <v>1101</v>
      </c>
      <c r="G95" s="110" t="n">
        <v>1225</v>
      </c>
      <c r="H95" s="110" t="n">
        <v>686</v>
      </c>
      <c r="I95" s="110" t="n">
        <v>1207</v>
      </c>
      <c r="J95" s="110" t="n">
        <v>1027</v>
      </c>
    </row>
    <row r="96" customFormat="false" ht="11.45" hidden="false" customHeight="true" outlineLevel="0" collapsed="false">
      <c r="A96" s="77" t="n">
        <f aca="false">IF(D96&lt;&gt;"",COUNTA($D$9:D96),"")</f>
        <v>88</v>
      </c>
      <c r="B96" s="78" t="s">
        <v>150</v>
      </c>
      <c r="C96" s="110" t="n">
        <v>1350</v>
      </c>
      <c r="D96" s="110" t="n">
        <v>593</v>
      </c>
      <c r="E96" s="110" t="n">
        <v>1661</v>
      </c>
      <c r="F96" s="110" t="n">
        <v>1402</v>
      </c>
      <c r="G96" s="110" t="n">
        <v>1461</v>
      </c>
      <c r="H96" s="110" t="n">
        <v>917</v>
      </c>
      <c r="I96" s="110" t="n">
        <v>1466</v>
      </c>
      <c r="J96" s="110" t="n">
        <v>1295</v>
      </c>
    </row>
    <row r="97" customFormat="false" ht="11.45" hidden="false" customHeight="true" outlineLevel="0" collapsed="false">
      <c r="A97" s="77" t="n">
        <f aca="false">IF(D97&lt;&gt;"",COUNTA($D$9:D97),"")</f>
        <v>89</v>
      </c>
      <c r="B97" s="78" t="s">
        <v>151</v>
      </c>
      <c r="C97" s="110" t="n">
        <v>1297</v>
      </c>
      <c r="D97" s="110" t="n">
        <v>600</v>
      </c>
      <c r="E97" s="110" t="n">
        <v>1641</v>
      </c>
      <c r="F97" s="110" t="n">
        <v>1226</v>
      </c>
      <c r="G97" s="110" t="n">
        <v>1596</v>
      </c>
      <c r="H97" s="110" t="n">
        <v>906</v>
      </c>
      <c r="I97" s="110" t="n">
        <v>1415</v>
      </c>
      <c r="J97" s="110" t="n">
        <v>1264</v>
      </c>
    </row>
    <row r="98" customFormat="false" ht="11.45" hidden="false" customHeight="true" outlineLevel="0" collapsed="false">
      <c r="A98" s="77" t="n">
        <f aca="false">IF(D98&lt;&gt;"",COUNTA($D$9:D98),"")</f>
        <v>90</v>
      </c>
      <c r="B98" s="80" t="s">
        <v>81</v>
      </c>
      <c r="C98" s="110" t="n">
        <v>5745</v>
      </c>
      <c r="D98" s="110" t="n">
        <v>2654</v>
      </c>
      <c r="E98" s="110" t="n">
        <v>7335</v>
      </c>
      <c r="F98" s="110" t="n">
        <v>6008</v>
      </c>
      <c r="G98" s="110" t="n">
        <v>6686</v>
      </c>
      <c r="H98" s="110" t="n">
        <v>4025</v>
      </c>
      <c r="I98" s="110" t="n">
        <v>6441</v>
      </c>
      <c r="J98" s="110" t="n">
        <v>5709</v>
      </c>
    </row>
    <row r="99" customFormat="false" ht="13.5" hidden="false" customHeight="true" outlineLevel="0" collapsed="false">
      <c r="A99" s="77" t="n">
        <f aca="false">IF(D99&lt;&gt;"",COUNTA($D$9:D99),"")</f>
        <v>91</v>
      </c>
      <c r="B99" s="78" t="s">
        <v>152</v>
      </c>
      <c r="C99" s="110" t="n">
        <v>1264</v>
      </c>
      <c r="D99" s="110" t="n">
        <v>588</v>
      </c>
      <c r="E99" s="110" t="n">
        <v>1635</v>
      </c>
      <c r="F99" s="110" t="n">
        <v>1256</v>
      </c>
      <c r="G99" s="110" t="n">
        <v>1469</v>
      </c>
      <c r="H99" s="110" t="n">
        <v>862</v>
      </c>
      <c r="I99" s="110" t="n">
        <v>1391</v>
      </c>
      <c r="J99" s="110" t="n">
        <v>1206</v>
      </c>
    </row>
    <row r="100" customFormat="false" ht="11.45" hidden="false" customHeight="true" outlineLevel="0" collapsed="false">
      <c r="A100" s="77" t="n">
        <f aca="false">IF(D100&lt;&gt;"",COUNTA($D$9:D100),"")</f>
        <v>92</v>
      </c>
      <c r="B100" s="78" t="s">
        <v>153</v>
      </c>
      <c r="C100" s="110" t="n">
        <v>1120</v>
      </c>
      <c r="D100" s="110" t="n">
        <v>562</v>
      </c>
      <c r="E100" s="110" t="n">
        <v>1463</v>
      </c>
      <c r="F100" s="110" t="n">
        <v>1124</v>
      </c>
      <c r="G100" s="110" t="n">
        <v>1391</v>
      </c>
      <c r="H100" s="110" t="n">
        <v>818</v>
      </c>
      <c r="I100" s="110" t="n">
        <v>1315</v>
      </c>
      <c r="J100" s="110" t="n">
        <v>1114</v>
      </c>
    </row>
    <row r="101" customFormat="false" ht="11.45" hidden="false" customHeight="true" outlineLevel="0" collapsed="false">
      <c r="A101" s="77" t="n">
        <f aca="false">IF(D101&lt;&gt;"",COUNTA($D$9:D101),"")</f>
        <v>93</v>
      </c>
      <c r="B101" s="78" t="s">
        <v>154</v>
      </c>
      <c r="C101" s="110" t="n">
        <v>1043</v>
      </c>
      <c r="D101" s="110" t="n">
        <v>433</v>
      </c>
      <c r="E101" s="110" t="n">
        <v>1310</v>
      </c>
      <c r="F101" s="110" t="n">
        <v>984</v>
      </c>
      <c r="G101" s="110" t="n">
        <v>1207</v>
      </c>
      <c r="H101" s="110" t="n">
        <v>708</v>
      </c>
      <c r="I101" s="110" t="n">
        <v>1177</v>
      </c>
      <c r="J101" s="110" t="n">
        <v>909</v>
      </c>
    </row>
    <row r="102" customFormat="false" ht="11.45" hidden="false" customHeight="true" outlineLevel="0" collapsed="false">
      <c r="A102" s="77" t="n">
        <f aca="false">IF(D102&lt;&gt;"",COUNTA($D$9:D102),"")</f>
        <v>94</v>
      </c>
      <c r="B102" s="78" t="s">
        <v>155</v>
      </c>
      <c r="C102" s="110" t="n">
        <v>949</v>
      </c>
      <c r="D102" s="110" t="n">
        <v>378</v>
      </c>
      <c r="E102" s="110" t="n">
        <v>1131</v>
      </c>
      <c r="F102" s="110" t="n">
        <v>892</v>
      </c>
      <c r="G102" s="110" t="n">
        <v>1085</v>
      </c>
      <c r="H102" s="110" t="n">
        <v>629</v>
      </c>
      <c r="I102" s="110" t="n">
        <v>1096</v>
      </c>
      <c r="J102" s="110" t="n">
        <v>837</v>
      </c>
    </row>
    <row r="103" customFormat="false" ht="11.45" hidden="false" customHeight="true" outlineLevel="0" collapsed="false">
      <c r="A103" s="77" t="n">
        <f aca="false">IF(D103&lt;&gt;"",COUNTA($D$9:D103),"")</f>
        <v>95</v>
      </c>
      <c r="B103" s="78" t="s">
        <v>156</v>
      </c>
      <c r="C103" s="110" t="n">
        <v>872</v>
      </c>
      <c r="D103" s="110" t="n">
        <v>382</v>
      </c>
      <c r="E103" s="110" t="n">
        <v>1134</v>
      </c>
      <c r="F103" s="110" t="n">
        <v>797</v>
      </c>
      <c r="G103" s="110" t="n">
        <v>1004</v>
      </c>
      <c r="H103" s="110" t="n">
        <v>618</v>
      </c>
      <c r="I103" s="110" t="n">
        <v>1052</v>
      </c>
      <c r="J103" s="110" t="n">
        <v>792</v>
      </c>
    </row>
    <row r="104" customFormat="false" ht="11.45" hidden="false" customHeight="true" outlineLevel="0" collapsed="false">
      <c r="A104" s="77" t="n">
        <f aca="false">IF(D104&lt;&gt;"",COUNTA($D$9:D104),"")</f>
        <v>96</v>
      </c>
      <c r="B104" s="80" t="s">
        <v>81</v>
      </c>
      <c r="C104" s="110" t="n">
        <v>5248</v>
      </c>
      <c r="D104" s="110" t="n">
        <v>2343</v>
      </c>
      <c r="E104" s="110" t="n">
        <v>6673</v>
      </c>
      <c r="F104" s="110" t="n">
        <v>5053</v>
      </c>
      <c r="G104" s="110" t="n">
        <v>6156</v>
      </c>
      <c r="H104" s="110" t="n">
        <v>3635</v>
      </c>
      <c r="I104" s="110" t="n">
        <v>6031</v>
      </c>
      <c r="J104" s="110" t="n">
        <v>4858</v>
      </c>
    </row>
    <row r="105" customFormat="false" ht="13.5" hidden="false" customHeight="true" outlineLevel="0" collapsed="false">
      <c r="A105" s="77" t="n">
        <f aca="false">IF(D105&lt;&gt;"",COUNTA($D$9:D105),"")</f>
        <v>97</v>
      </c>
      <c r="B105" s="78" t="s">
        <v>157</v>
      </c>
      <c r="C105" s="110" t="n">
        <v>767</v>
      </c>
      <c r="D105" s="110" t="n">
        <v>339</v>
      </c>
      <c r="E105" s="110" t="n">
        <v>998</v>
      </c>
      <c r="F105" s="110" t="n">
        <v>743</v>
      </c>
      <c r="G105" s="110" t="n">
        <v>883</v>
      </c>
      <c r="H105" s="110" t="n">
        <v>520</v>
      </c>
      <c r="I105" s="110" t="n">
        <v>911</v>
      </c>
      <c r="J105" s="110" t="n">
        <v>710</v>
      </c>
    </row>
    <row r="106" customFormat="false" ht="11.45" hidden="false" customHeight="true" outlineLevel="0" collapsed="false">
      <c r="A106" s="77" t="n">
        <f aca="false">IF(D106&lt;&gt;"",COUNTA($D$9:D106),"")</f>
        <v>98</v>
      </c>
      <c r="B106" s="78" t="s">
        <v>158</v>
      </c>
      <c r="C106" s="110" t="n">
        <v>557</v>
      </c>
      <c r="D106" s="110" t="n">
        <v>226</v>
      </c>
      <c r="E106" s="110" t="n">
        <v>755</v>
      </c>
      <c r="F106" s="110" t="n">
        <v>553</v>
      </c>
      <c r="G106" s="110" t="n">
        <v>643</v>
      </c>
      <c r="H106" s="110" t="n">
        <v>380</v>
      </c>
      <c r="I106" s="110" t="n">
        <v>672</v>
      </c>
      <c r="J106" s="110" t="n">
        <v>568</v>
      </c>
    </row>
    <row r="107" customFormat="false" ht="11.45" hidden="false" customHeight="true" outlineLevel="0" collapsed="false">
      <c r="A107" s="77" t="n">
        <f aca="false">IF(D107&lt;&gt;"",COUNTA($D$9:D107),"")</f>
        <v>99</v>
      </c>
      <c r="B107" s="78" t="s">
        <v>159</v>
      </c>
      <c r="C107" s="110" t="n">
        <v>509</v>
      </c>
      <c r="D107" s="110" t="n">
        <v>238</v>
      </c>
      <c r="E107" s="110" t="n">
        <v>685</v>
      </c>
      <c r="F107" s="110" t="n">
        <v>505</v>
      </c>
      <c r="G107" s="110" t="n">
        <v>589</v>
      </c>
      <c r="H107" s="110" t="n">
        <v>379</v>
      </c>
      <c r="I107" s="110" t="n">
        <v>680</v>
      </c>
      <c r="J107" s="110" t="n">
        <v>504</v>
      </c>
    </row>
    <row r="108" customFormat="false" ht="11.45" hidden="false" customHeight="true" outlineLevel="0" collapsed="false">
      <c r="A108" s="77" t="n">
        <f aca="false">IF(D108&lt;&gt;"",COUNTA($D$9:D108),"")</f>
        <v>100</v>
      </c>
      <c r="B108" s="78" t="s">
        <v>160</v>
      </c>
      <c r="C108" s="110" t="n">
        <v>492</v>
      </c>
      <c r="D108" s="110" t="n">
        <v>234</v>
      </c>
      <c r="E108" s="110" t="n">
        <v>579</v>
      </c>
      <c r="F108" s="110" t="n">
        <v>457</v>
      </c>
      <c r="G108" s="110" t="n">
        <v>545</v>
      </c>
      <c r="H108" s="110" t="n">
        <v>326</v>
      </c>
      <c r="I108" s="110" t="n">
        <v>581</v>
      </c>
      <c r="J108" s="110" t="n">
        <v>401</v>
      </c>
    </row>
    <row r="109" customFormat="false" ht="11.45" hidden="false" customHeight="true" outlineLevel="0" collapsed="false">
      <c r="A109" s="77" t="n">
        <f aca="false">IF(D109&lt;&gt;"",COUNTA($D$9:D109),"")</f>
        <v>101</v>
      </c>
      <c r="B109" s="78" t="s">
        <v>161</v>
      </c>
      <c r="C109" s="110" t="n">
        <v>439</v>
      </c>
      <c r="D109" s="110" t="n">
        <v>202</v>
      </c>
      <c r="E109" s="110" t="n">
        <v>516</v>
      </c>
      <c r="F109" s="110" t="n">
        <v>348</v>
      </c>
      <c r="G109" s="110" t="n">
        <v>495</v>
      </c>
      <c r="H109" s="110" t="n">
        <v>306</v>
      </c>
      <c r="I109" s="110" t="n">
        <v>498</v>
      </c>
      <c r="J109" s="110" t="n">
        <v>376</v>
      </c>
    </row>
    <row r="110" customFormat="false" ht="11.45" hidden="false" customHeight="true" outlineLevel="0" collapsed="false">
      <c r="A110" s="77" t="n">
        <f aca="false">IF(D110&lt;&gt;"",COUNTA($D$9:D110),"")</f>
        <v>102</v>
      </c>
      <c r="B110" s="80" t="s">
        <v>81</v>
      </c>
      <c r="C110" s="110" t="n">
        <v>2764</v>
      </c>
      <c r="D110" s="110" t="n">
        <v>1239</v>
      </c>
      <c r="E110" s="110" t="n">
        <v>3533</v>
      </c>
      <c r="F110" s="110" t="n">
        <v>2606</v>
      </c>
      <c r="G110" s="110" t="n">
        <v>3155</v>
      </c>
      <c r="H110" s="110" t="n">
        <v>1911</v>
      </c>
      <c r="I110" s="110" t="n">
        <v>3342</v>
      </c>
      <c r="J110" s="110" t="n">
        <v>2559</v>
      </c>
    </row>
    <row r="111" customFormat="false" ht="13.5" hidden="false" customHeight="true" outlineLevel="0" collapsed="false">
      <c r="A111" s="77" t="n">
        <f aca="false">IF(D111&lt;&gt;"",COUNTA($D$9:D111),"")</f>
        <v>103</v>
      </c>
      <c r="B111" s="78" t="s">
        <v>162</v>
      </c>
      <c r="C111" s="110" t="n">
        <v>356</v>
      </c>
      <c r="D111" s="110" t="n">
        <v>179</v>
      </c>
      <c r="E111" s="110" t="n">
        <v>470</v>
      </c>
      <c r="F111" s="110" t="n">
        <v>323</v>
      </c>
      <c r="G111" s="110" t="n">
        <v>396</v>
      </c>
      <c r="H111" s="110" t="n">
        <v>233</v>
      </c>
      <c r="I111" s="110" t="n">
        <v>402</v>
      </c>
      <c r="J111" s="110" t="n">
        <v>337</v>
      </c>
    </row>
    <row r="112" customFormat="false" ht="11.45" hidden="false" customHeight="true" outlineLevel="0" collapsed="false">
      <c r="A112" s="77" t="n">
        <f aca="false">IF(D112&lt;&gt;"",COUNTA($D$9:D112),"")</f>
        <v>104</v>
      </c>
      <c r="B112" s="78" t="s">
        <v>163</v>
      </c>
      <c r="C112" s="110" t="n">
        <v>279</v>
      </c>
      <c r="D112" s="110" t="n">
        <v>156</v>
      </c>
      <c r="E112" s="110" t="n">
        <v>354</v>
      </c>
      <c r="F112" s="110" t="n">
        <v>269</v>
      </c>
      <c r="G112" s="110" t="n">
        <v>296</v>
      </c>
      <c r="H112" s="110" t="n">
        <v>210</v>
      </c>
      <c r="I112" s="110" t="n">
        <v>297</v>
      </c>
      <c r="J112" s="110" t="n">
        <v>287</v>
      </c>
    </row>
    <row r="113" customFormat="false" ht="11.45" hidden="false" customHeight="true" outlineLevel="0" collapsed="false">
      <c r="A113" s="77" t="n">
        <f aca="false">IF(D113&lt;&gt;"",COUNTA($D$9:D113),"")</f>
        <v>105</v>
      </c>
      <c r="B113" s="78" t="s">
        <v>164</v>
      </c>
      <c r="C113" s="110" t="n">
        <v>197</v>
      </c>
      <c r="D113" s="110" t="n">
        <v>83</v>
      </c>
      <c r="E113" s="110" t="n">
        <v>253</v>
      </c>
      <c r="F113" s="110" t="n">
        <v>210</v>
      </c>
      <c r="G113" s="110" t="n">
        <v>243</v>
      </c>
      <c r="H113" s="110" t="n">
        <v>156</v>
      </c>
      <c r="I113" s="110" t="n">
        <v>218</v>
      </c>
      <c r="J113" s="110" t="n">
        <v>158</v>
      </c>
    </row>
    <row r="114" customFormat="false" ht="11.45" hidden="false" customHeight="true" outlineLevel="0" collapsed="false">
      <c r="A114" s="77" t="n">
        <f aca="false">IF(D114&lt;&gt;"",COUNTA($D$9:D114),"")</f>
        <v>106</v>
      </c>
      <c r="B114" s="78" t="s">
        <v>165</v>
      </c>
      <c r="C114" s="110" t="n">
        <v>162</v>
      </c>
      <c r="D114" s="110" t="n">
        <v>81</v>
      </c>
      <c r="E114" s="110" t="n">
        <v>188</v>
      </c>
      <c r="F114" s="110" t="n">
        <v>145</v>
      </c>
      <c r="G114" s="110" t="n">
        <v>156</v>
      </c>
      <c r="H114" s="110" t="n">
        <v>100</v>
      </c>
      <c r="I114" s="110" t="n">
        <v>180</v>
      </c>
      <c r="J114" s="110" t="n">
        <v>140</v>
      </c>
    </row>
    <row r="115" customFormat="false" ht="11.45" hidden="false" customHeight="true" outlineLevel="0" collapsed="false">
      <c r="A115" s="77" t="n">
        <f aca="false">IF(D115&lt;&gt;"",COUNTA($D$9:D115),"")</f>
        <v>107</v>
      </c>
      <c r="B115" s="78" t="s">
        <v>166</v>
      </c>
      <c r="C115" s="110" t="n">
        <v>116</v>
      </c>
      <c r="D115" s="110" t="n">
        <v>72</v>
      </c>
      <c r="E115" s="110" t="n">
        <v>158</v>
      </c>
      <c r="F115" s="110" t="n">
        <v>111</v>
      </c>
      <c r="G115" s="110" t="n">
        <v>126</v>
      </c>
      <c r="H115" s="110" t="n">
        <v>82</v>
      </c>
      <c r="I115" s="110" t="n">
        <v>138</v>
      </c>
      <c r="J115" s="110" t="n">
        <v>92</v>
      </c>
    </row>
    <row r="116" customFormat="false" ht="11.45" hidden="false" customHeight="true" outlineLevel="0" collapsed="false">
      <c r="A116" s="77" t="n">
        <f aca="false">IF(D116&lt;&gt;"",COUNTA($D$9:D116),"")</f>
        <v>108</v>
      </c>
      <c r="B116" s="80" t="s">
        <v>81</v>
      </c>
      <c r="C116" s="110" t="n">
        <v>1110</v>
      </c>
      <c r="D116" s="110" t="n">
        <v>571</v>
      </c>
      <c r="E116" s="110" t="n">
        <v>1423</v>
      </c>
      <c r="F116" s="110" t="n">
        <v>1058</v>
      </c>
      <c r="G116" s="110" t="n">
        <v>1217</v>
      </c>
      <c r="H116" s="110" t="n">
        <v>781</v>
      </c>
      <c r="I116" s="110" t="n">
        <v>1235</v>
      </c>
      <c r="J116" s="110" t="n">
        <v>1014</v>
      </c>
    </row>
    <row r="117" customFormat="false" ht="13.5" hidden="false" customHeight="true" outlineLevel="0" collapsed="false">
      <c r="A117" s="77" t="n">
        <f aca="false">IF(D117&lt;&gt;"",COUNTA($D$9:D117),"")</f>
        <v>109</v>
      </c>
      <c r="B117" s="78" t="s">
        <v>167</v>
      </c>
      <c r="C117" s="110" t="n">
        <v>287</v>
      </c>
      <c r="D117" s="110" t="n">
        <v>150</v>
      </c>
      <c r="E117" s="110" t="n">
        <v>347</v>
      </c>
      <c r="F117" s="110" t="n">
        <v>291</v>
      </c>
      <c r="G117" s="110" t="n">
        <v>290</v>
      </c>
      <c r="H117" s="110" t="n">
        <v>210</v>
      </c>
      <c r="I117" s="110" t="n">
        <v>317</v>
      </c>
      <c r="J117" s="110" t="n">
        <v>248</v>
      </c>
    </row>
    <row r="118" customFormat="false" ht="15.95" hidden="false" customHeight="true" outlineLevel="0" collapsed="false">
      <c r="A118" s="77" t="n">
        <f aca="false">IF(D118&lt;&gt;"",COUNTA($D$9:D118),"")</f>
        <v>110</v>
      </c>
      <c r="B118" s="83" t="s">
        <v>42</v>
      </c>
      <c r="C118" s="111" t="n">
        <v>95720</v>
      </c>
      <c r="D118" s="111" t="n">
        <v>41897</v>
      </c>
      <c r="E118" s="111" t="n">
        <v>126039</v>
      </c>
      <c r="F118" s="111" t="n">
        <v>103402</v>
      </c>
      <c r="G118" s="111" t="n">
        <v>107300</v>
      </c>
      <c r="H118" s="111" t="n">
        <v>75513</v>
      </c>
      <c r="I118" s="111" t="n">
        <v>113000</v>
      </c>
      <c r="J118" s="111" t="n">
        <v>102178</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4 00&amp;R&amp;7&amp;P</oddFooter>
  </headerFooter>
  <rowBreaks count="1" manualBreakCount="1">
    <brk id="6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4" width="3.7"/>
    <col collapsed="false" customWidth="true" hidden="false" outlineLevel="0" max="2" min="2" style="94" width="13.7"/>
    <col collapsed="false" customWidth="true" hidden="false" outlineLevel="0" max="4" min="3" style="94" width="8.7"/>
    <col collapsed="false" customWidth="true" hidden="false" outlineLevel="0" max="5" min="5" style="94" width="9.7"/>
    <col collapsed="false" customWidth="true" hidden="false" outlineLevel="0" max="6" min="6" style="94" width="8.7"/>
    <col collapsed="false" customWidth="true" hidden="false" outlineLevel="0" max="10" min="7" style="94" width="9.7"/>
    <col collapsed="false" customWidth="true" hidden="false" outlineLevel="0" max="44" min="11" style="94" width="8.28"/>
    <col collapsed="false" customWidth="true" hidden="false" outlineLevel="0" max="51" min="45" style="94" width="7.28"/>
    <col collapsed="false" customWidth="true" hidden="false" outlineLevel="0" max="52" min="52" style="94" width="9.56"/>
    <col collapsed="false" customWidth="false" hidden="false" outlineLevel="0" max="257" min="53" style="94" width="11.42"/>
  </cols>
  <sheetData>
    <row r="1" s="97" customFormat="true" ht="30" hidden="false" customHeight="true" outlineLevel="0" collapsed="false">
      <c r="A1" s="95" t="s">
        <v>54</v>
      </c>
      <c r="B1" s="95"/>
      <c r="C1" s="96" t="s">
        <v>185</v>
      </c>
      <c r="D1" s="96"/>
      <c r="E1" s="96"/>
      <c r="F1" s="96"/>
      <c r="G1" s="96"/>
      <c r="H1" s="96"/>
      <c r="I1" s="96"/>
      <c r="J1" s="96"/>
    </row>
    <row r="2" s="100" customFormat="true" ht="20.1" hidden="false" customHeight="true" outlineLevel="0" collapsed="false">
      <c r="A2" s="98" t="s">
        <v>188</v>
      </c>
      <c r="B2" s="98"/>
      <c r="C2" s="99" t="s">
        <v>53</v>
      </c>
      <c r="D2" s="99"/>
      <c r="E2" s="99"/>
      <c r="F2" s="99"/>
      <c r="G2" s="99"/>
      <c r="H2" s="99"/>
      <c r="I2" s="99"/>
      <c r="J2" s="99"/>
    </row>
    <row r="3" s="100" customFormat="true" ht="11.45" hidden="false" customHeight="true" outlineLevel="0" collapsed="false">
      <c r="A3" s="101" t="s">
        <v>173</v>
      </c>
      <c r="B3" s="102" t="s">
        <v>174</v>
      </c>
      <c r="C3" s="102" t="s">
        <v>175</v>
      </c>
      <c r="D3" s="102" t="s">
        <v>176</v>
      </c>
      <c r="E3" s="102" t="s">
        <v>177</v>
      </c>
      <c r="F3" s="102" t="s">
        <v>178</v>
      </c>
      <c r="G3" s="102" t="s">
        <v>179</v>
      </c>
      <c r="H3" s="102" t="s">
        <v>180</v>
      </c>
      <c r="I3" s="102" t="s">
        <v>181</v>
      </c>
      <c r="J3" s="103" t="s">
        <v>182</v>
      </c>
    </row>
    <row r="4" s="100" customFormat="true" ht="11.45" hidden="false" customHeight="true" outlineLevel="0" collapsed="false">
      <c r="A4" s="101"/>
      <c r="B4" s="102"/>
      <c r="C4" s="102"/>
      <c r="D4" s="102"/>
      <c r="E4" s="102"/>
      <c r="F4" s="102"/>
      <c r="G4" s="102"/>
      <c r="H4" s="102"/>
      <c r="I4" s="102"/>
      <c r="J4" s="103"/>
    </row>
    <row r="5" s="100" customFormat="true" ht="11.45" hidden="false" customHeight="true" outlineLevel="0" collapsed="false">
      <c r="A5" s="101"/>
      <c r="B5" s="102"/>
      <c r="C5" s="102"/>
      <c r="D5" s="102"/>
      <c r="E5" s="102"/>
      <c r="F5" s="102"/>
      <c r="G5" s="102"/>
      <c r="H5" s="102"/>
      <c r="I5" s="102"/>
      <c r="J5" s="103"/>
    </row>
    <row r="6" s="100" customFormat="true" ht="11.45" hidden="false" customHeight="true" outlineLevel="0" collapsed="false">
      <c r="A6" s="101"/>
      <c r="B6" s="102"/>
      <c r="C6" s="102" t="n">
        <v>13003</v>
      </c>
      <c r="D6" s="102" t="n">
        <v>13004</v>
      </c>
      <c r="E6" s="102" t="n">
        <v>13071</v>
      </c>
      <c r="F6" s="102" t="n">
        <v>13072</v>
      </c>
      <c r="G6" s="102" t="n">
        <v>13073</v>
      </c>
      <c r="H6" s="102" t="n">
        <v>13074</v>
      </c>
      <c r="I6" s="102" t="n">
        <v>13075</v>
      </c>
      <c r="J6" s="103" t="n">
        <v>13076</v>
      </c>
    </row>
    <row r="7" s="107" customFormat="true" ht="11.45" hidden="false" customHeight="true" outlineLevel="0" collapsed="false">
      <c r="A7" s="104" t="n">
        <v>1</v>
      </c>
      <c r="B7" s="105" t="n">
        <v>2</v>
      </c>
      <c r="C7" s="105" t="n">
        <v>3</v>
      </c>
      <c r="D7" s="105" t="n">
        <v>4</v>
      </c>
      <c r="E7" s="105" t="n">
        <v>5</v>
      </c>
      <c r="F7" s="105" t="n">
        <v>6</v>
      </c>
      <c r="G7" s="105" t="n">
        <v>7</v>
      </c>
      <c r="H7" s="105" t="n">
        <v>8</v>
      </c>
      <c r="I7" s="105" t="n">
        <v>9</v>
      </c>
      <c r="J7" s="106" t="n">
        <v>10</v>
      </c>
    </row>
    <row r="8" s="107" customFormat="true" ht="11.45" hidden="false" customHeight="true" outlineLevel="0" collapsed="false">
      <c r="A8" s="112"/>
      <c r="B8" s="113"/>
      <c r="C8" s="110"/>
      <c r="D8" s="110"/>
      <c r="E8" s="110"/>
      <c r="F8" s="110"/>
      <c r="G8" s="110"/>
      <c r="H8" s="110"/>
      <c r="I8" s="110"/>
      <c r="J8" s="110"/>
    </row>
    <row r="9" customFormat="false" ht="11.45" hidden="false" customHeight="true" outlineLevel="0" collapsed="false">
      <c r="A9" s="77" t="n">
        <f aca="false">IF(D9&lt;&gt;"",COUNTA($D$9:D9),"")</f>
        <v>1</v>
      </c>
      <c r="B9" s="78" t="s">
        <v>76</v>
      </c>
      <c r="C9" s="110" t="n">
        <v>919</v>
      </c>
      <c r="D9" s="110" t="n">
        <v>397</v>
      </c>
      <c r="E9" s="110" t="n">
        <v>932</v>
      </c>
      <c r="F9" s="110" t="n">
        <v>830</v>
      </c>
      <c r="G9" s="110" t="n">
        <v>758</v>
      </c>
      <c r="H9" s="110" t="n">
        <v>593</v>
      </c>
      <c r="I9" s="110" t="n">
        <v>842</v>
      </c>
      <c r="J9" s="110" t="n">
        <v>843</v>
      </c>
    </row>
    <row r="10" customFormat="false" ht="11.45" hidden="false" customHeight="true" outlineLevel="0" collapsed="false">
      <c r="A10" s="77" t="n">
        <f aca="false">IF(D10&lt;&gt;"",COUNTA($D$9:D10),"")</f>
        <v>2</v>
      </c>
      <c r="B10" s="80" t="s">
        <v>77</v>
      </c>
      <c r="C10" s="110" t="n">
        <v>853</v>
      </c>
      <c r="D10" s="110" t="n">
        <v>371</v>
      </c>
      <c r="E10" s="110" t="n">
        <v>962</v>
      </c>
      <c r="F10" s="110" t="n">
        <v>804</v>
      </c>
      <c r="G10" s="110" t="n">
        <v>872</v>
      </c>
      <c r="H10" s="110" t="n">
        <v>568</v>
      </c>
      <c r="I10" s="110" t="n">
        <v>879</v>
      </c>
      <c r="J10" s="110" t="n">
        <v>812</v>
      </c>
    </row>
    <row r="11" customFormat="false" ht="11.45" hidden="false" customHeight="true" outlineLevel="0" collapsed="false">
      <c r="A11" s="77" t="n">
        <f aca="false">IF(D11&lt;&gt;"",COUNTA($D$9:D11),"")</f>
        <v>3</v>
      </c>
      <c r="B11" s="80" t="s">
        <v>78</v>
      </c>
      <c r="C11" s="110" t="n">
        <v>860</v>
      </c>
      <c r="D11" s="110" t="n">
        <v>362</v>
      </c>
      <c r="E11" s="110" t="n">
        <v>948</v>
      </c>
      <c r="F11" s="110" t="n">
        <v>819</v>
      </c>
      <c r="G11" s="110" t="n">
        <v>856</v>
      </c>
      <c r="H11" s="110" t="n">
        <v>637</v>
      </c>
      <c r="I11" s="110" t="n">
        <v>922</v>
      </c>
      <c r="J11" s="110" t="n">
        <v>781</v>
      </c>
    </row>
    <row r="12" customFormat="false" ht="11.45" hidden="false" customHeight="true" outlineLevel="0" collapsed="false">
      <c r="A12" s="77" t="n">
        <f aca="false">IF(D12&lt;&gt;"",COUNTA($D$9:D12),"")</f>
        <v>4</v>
      </c>
      <c r="B12" s="80" t="s">
        <v>79</v>
      </c>
      <c r="C12" s="110" t="n">
        <v>770</v>
      </c>
      <c r="D12" s="110" t="n">
        <v>371</v>
      </c>
      <c r="E12" s="110" t="n">
        <v>994</v>
      </c>
      <c r="F12" s="110" t="n">
        <v>866</v>
      </c>
      <c r="G12" s="110" t="n">
        <v>788</v>
      </c>
      <c r="H12" s="110" t="n">
        <v>635</v>
      </c>
      <c r="I12" s="110" t="n">
        <v>918</v>
      </c>
      <c r="J12" s="110" t="n">
        <v>792</v>
      </c>
    </row>
    <row r="13" customFormat="false" ht="11.45" hidden="false" customHeight="true" outlineLevel="0" collapsed="false">
      <c r="A13" s="77" t="n">
        <f aca="false">IF(D13&lt;&gt;"",COUNTA($D$9:D13),"")</f>
        <v>5</v>
      </c>
      <c r="B13" s="80" t="s">
        <v>80</v>
      </c>
      <c r="C13" s="110" t="n">
        <v>801</v>
      </c>
      <c r="D13" s="110" t="n">
        <v>402</v>
      </c>
      <c r="E13" s="110" t="n">
        <v>1031</v>
      </c>
      <c r="F13" s="110" t="n">
        <v>899</v>
      </c>
      <c r="G13" s="110" t="n">
        <v>884</v>
      </c>
      <c r="H13" s="110" t="n">
        <v>680</v>
      </c>
      <c r="I13" s="110" t="n">
        <v>938</v>
      </c>
      <c r="J13" s="110" t="n">
        <v>846</v>
      </c>
    </row>
    <row r="14" customFormat="false" ht="11.45" hidden="false" customHeight="true" outlineLevel="0" collapsed="false">
      <c r="A14" s="77" t="n">
        <f aca="false">IF(D14&lt;&gt;"",COUNTA($D$9:D14),"")</f>
        <v>6</v>
      </c>
      <c r="B14" s="80" t="s">
        <v>81</v>
      </c>
      <c r="C14" s="110" t="n">
        <v>4203</v>
      </c>
      <c r="D14" s="110" t="n">
        <v>1903</v>
      </c>
      <c r="E14" s="110" t="n">
        <v>4867</v>
      </c>
      <c r="F14" s="110" t="n">
        <v>4218</v>
      </c>
      <c r="G14" s="110" t="n">
        <v>4158</v>
      </c>
      <c r="H14" s="110" t="n">
        <v>3113</v>
      </c>
      <c r="I14" s="110" t="n">
        <v>4499</v>
      </c>
      <c r="J14" s="110" t="n">
        <v>4074</v>
      </c>
    </row>
    <row r="15" customFormat="false" ht="13.5" hidden="false" customHeight="true" outlineLevel="0" collapsed="false">
      <c r="A15" s="77" t="n">
        <f aca="false">IF(D15&lt;&gt;"",COUNTA($D$9:D15),"")</f>
        <v>7</v>
      </c>
      <c r="B15" s="80" t="s">
        <v>82</v>
      </c>
      <c r="C15" s="110" t="n">
        <v>782</v>
      </c>
      <c r="D15" s="110" t="n">
        <v>369</v>
      </c>
      <c r="E15" s="110" t="n">
        <v>1059</v>
      </c>
      <c r="F15" s="110" t="n">
        <v>926</v>
      </c>
      <c r="G15" s="110" t="n">
        <v>914</v>
      </c>
      <c r="H15" s="110" t="n">
        <v>638</v>
      </c>
      <c r="I15" s="110" t="n">
        <v>869</v>
      </c>
      <c r="J15" s="110" t="n">
        <v>843</v>
      </c>
    </row>
    <row r="16" customFormat="false" ht="11.45" hidden="false" customHeight="true" outlineLevel="0" collapsed="false">
      <c r="A16" s="77" t="n">
        <f aca="false">IF(D16&lt;&gt;"",COUNTA($D$9:D16),"")</f>
        <v>8</v>
      </c>
      <c r="B16" s="80" t="s">
        <v>83</v>
      </c>
      <c r="C16" s="110" t="n">
        <v>755</v>
      </c>
      <c r="D16" s="110" t="n">
        <v>345</v>
      </c>
      <c r="E16" s="110" t="n">
        <v>1115</v>
      </c>
      <c r="F16" s="110" t="n">
        <v>934</v>
      </c>
      <c r="G16" s="110" t="n">
        <v>913</v>
      </c>
      <c r="H16" s="110" t="n">
        <v>649</v>
      </c>
      <c r="I16" s="110" t="n">
        <v>908</v>
      </c>
      <c r="J16" s="110" t="n">
        <v>801</v>
      </c>
    </row>
    <row r="17" customFormat="false" ht="11.45" hidden="false" customHeight="true" outlineLevel="0" collapsed="false">
      <c r="A17" s="77" t="n">
        <f aca="false">IF(D17&lt;&gt;"",COUNTA($D$9:D17),"")</f>
        <v>9</v>
      </c>
      <c r="B17" s="80" t="s">
        <v>84</v>
      </c>
      <c r="C17" s="110" t="n">
        <v>682</v>
      </c>
      <c r="D17" s="110" t="n">
        <v>329</v>
      </c>
      <c r="E17" s="110" t="n">
        <v>1026</v>
      </c>
      <c r="F17" s="110" t="n">
        <v>870</v>
      </c>
      <c r="G17" s="110" t="n">
        <v>815</v>
      </c>
      <c r="H17" s="110" t="n">
        <v>631</v>
      </c>
      <c r="I17" s="110" t="n">
        <v>915</v>
      </c>
      <c r="J17" s="110" t="n">
        <v>832</v>
      </c>
    </row>
    <row r="18" customFormat="false" ht="11.45" hidden="false" customHeight="true" outlineLevel="0" collapsed="false">
      <c r="A18" s="77" t="n">
        <f aca="false">IF(D18&lt;&gt;"",COUNTA($D$9:D18),"")</f>
        <v>10</v>
      </c>
      <c r="B18" s="80" t="s">
        <v>85</v>
      </c>
      <c r="C18" s="110" t="n">
        <v>693</v>
      </c>
      <c r="D18" s="110" t="n">
        <v>341</v>
      </c>
      <c r="E18" s="110" t="n">
        <v>939</v>
      </c>
      <c r="F18" s="110" t="n">
        <v>897</v>
      </c>
      <c r="G18" s="110" t="n">
        <v>866</v>
      </c>
      <c r="H18" s="110" t="n">
        <v>621</v>
      </c>
      <c r="I18" s="110" t="n">
        <v>790</v>
      </c>
      <c r="J18" s="110" t="n">
        <v>797</v>
      </c>
    </row>
    <row r="19" customFormat="false" ht="11.45" hidden="false" customHeight="true" outlineLevel="0" collapsed="false">
      <c r="A19" s="77" t="n">
        <f aca="false">IF(D19&lt;&gt;"",COUNTA($D$9:D19),"")</f>
        <v>11</v>
      </c>
      <c r="B19" s="80" t="s">
        <v>86</v>
      </c>
      <c r="C19" s="110" t="n">
        <v>697</v>
      </c>
      <c r="D19" s="110" t="n">
        <v>329</v>
      </c>
      <c r="E19" s="110" t="n">
        <v>957</v>
      </c>
      <c r="F19" s="110" t="n">
        <v>891</v>
      </c>
      <c r="G19" s="110" t="n">
        <v>793</v>
      </c>
      <c r="H19" s="110" t="n">
        <v>607</v>
      </c>
      <c r="I19" s="110" t="n">
        <v>876</v>
      </c>
      <c r="J19" s="110" t="n">
        <v>811</v>
      </c>
    </row>
    <row r="20" customFormat="false" ht="11.45" hidden="false" customHeight="true" outlineLevel="0" collapsed="false">
      <c r="A20" s="77" t="n">
        <f aca="false">IF(D20&lt;&gt;"",COUNTA($D$9:D20),"")</f>
        <v>12</v>
      </c>
      <c r="B20" s="80" t="s">
        <v>81</v>
      </c>
      <c r="C20" s="110" t="n">
        <v>3609</v>
      </c>
      <c r="D20" s="110" t="n">
        <v>1713</v>
      </c>
      <c r="E20" s="110" t="n">
        <v>5096</v>
      </c>
      <c r="F20" s="110" t="n">
        <v>4518</v>
      </c>
      <c r="G20" s="110" t="n">
        <v>4301</v>
      </c>
      <c r="H20" s="110" t="n">
        <v>3146</v>
      </c>
      <c r="I20" s="110" t="n">
        <v>4358</v>
      </c>
      <c r="J20" s="110" t="n">
        <v>4084</v>
      </c>
    </row>
    <row r="21" customFormat="false" ht="13.5" hidden="false" customHeight="true" outlineLevel="0" collapsed="false">
      <c r="A21" s="77" t="n">
        <f aca="false">IF(D21&lt;&gt;"",COUNTA($D$9:D21),"")</f>
        <v>13</v>
      </c>
      <c r="B21" s="80" t="s">
        <v>87</v>
      </c>
      <c r="C21" s="110" t="n">
        <v>634</v>
      </c>
      <c r="D21" s="110" t="n">
        <v>364</v>
      </c>
      <c r="E21" s="110" t="n">
        <v>1014</v>
      </c>
      <c r="F21" s="110" t="n">
        <v>910</v>
      </c>
      <c r="G21" s="110" t="n">
        <v>840</v>
      </c>
      <c r="H21" s="110" t="n">
        <v>644</v>
      </c>
      <c r="I21" s="110" t="n">
        <v>882</v>
      </c>
      <c r="J21" s="110" t="n">
        <v>855</v>
      </c>
    </row>
    <row r="22" customFormat="false" ht="11.45" hidden="false" customHeight="true" outlineLevel="0" collapsed="false">
      <c r="A22" s="77" t="n">
        <f aca="false">IF(D22&lt;&gt;"",COUNTA($D$9:D22),"")</f>
        <v>14</v>
      </c>
      <c r="B22" s="80" t="s">
        <v>88</v>
      </c>
      <c r="C22" s="110" t="n">
        <v>649</v>
      </c>
      <c r="D22" s="110" t="n">
        <v>316</v>
      </c>
      <c r="E22" s="110" t="n">
        <v>974</v>
      </c>
      <c r="F22" s="110" t="n">
        <v>904</v>
      </c>
      <c r="G22" s="110" t="n">
        <v>819</v>
      </c>
      <c r="H22" s="110" t="n">
        <v>668</v>
      </c>
      <c r="I22" s="110" t="n">
        <v>829</v>
      </c>
      <c r="J22" s="110" t="n">
        <v>873</v>
      </c>
    </row>
    <row r="23" customFormat="false" ht="11.45" hidden="false" customHeight="true" outlineLevel="0" collapsed="false">
      <c r="A23" s="77" t="n">
        <f aca="false">IF(D23&lt;&gt;"",COUNTA($D$9:D23),"")</f>
        <v>15</v>
      </c>
      <c r="B23" s="82" t="s">
        <v>89</v>
      </c>
      <c r="C23" s="110" t="n">
        <v>599</v>
      </c>
      <c r="D23" s="110" t="n">
        <v>336</v>
      </c>
      <c r="E23" s="110" t="n">
        <v>966</v>
      </c>
      <c r="F23" s="110" t="n">
        <v>837</v>
      </c>
      <c r="G23" s="110" t="n">
        <v>754</v>
      </c>
      <c r="H23" s="110" t="n">
        <v>608</v>
      </c>
      <c r="I23" s="110" t="n">
        <v>827</v>
      </c>
      <c r="J23" s="110" t="n">
        <v>878</v>
      </c>
    </row>
    <row r="24" customFormat="false" ht="11.45" hidden="false" customHeight="true" outlineLevel="0" collapsed="false">
      <c r="A24" s="77" t="n">
        <f aca="false">IF(D24&lt;&gt;"",COUNTA($D$9:D24),"")</f>
        <v>16</v>
      </c>
      <c r="B24" s="78" t="s">
        <v>90</v>
      </c>
      <c r="C24" s="110" t="n">
        <v>621</v>
      </c>
      <c r="D24" s="110" t="n">
        <v>313</v>
      </c>
      <c r="E24" s="110" t="n">
        <v>1015</v>
      </c>
      <c r="F24" s="110" t="n">
        <v>856</v>
      </c>
      <c r="G24" s="110" t="n">
        <v>821</v>
      </c>
      <c r="H24" s="110" t="n">
        <v>659</v>
      </c>
      <c r="I24" s="110" t="n">
        <v>906</v>
      </c>
      <c r="J24" s="110" t="n">
        <v>822</v>
      </c>
    </row>
    <row r="25" customFormat="false" ht="11.45" hidden="false" customHeight="true" outlineLevel="0" collapsed="false">
      <c r="A25" s="77" t="n">
        <f aca="false">IF(D25&lt;&gt;"",COUNTA($D$9:D25),"")</f>
        <v>17</v>
      </c>
      <c r="B25" s="78" t="s">
        <v>91</v>
      </c>
      <c r="C25" s="110" t="n">
        <v>580</v>
      </c>
      <c r="D25" s="110" t="n">
        <v>308</v>
      </c>
      <c r="E25" s="110" t="n">
        <v>1043</v>
      </c>
      <c r="F25" s="110" t="n">
        <v>875</v>
      </c>
      <c r="G25" s="110" t="n">
        <v>871</v>
      </c>
      <c r="H25" s="110" t="n">
        <v>666</v>
      </c>
      <c r="I25" s="110" t="n">
        <v>864</v>
      </c>
      <c r="J25" s="110" t="n">
        <v>876</v>
      </c>
    </row>
    <row r="26" customFormat="false" ht="11.45" hidden="false" customHeight="true" outlineLevel="0" collapsed="false">
      <c r="A26" s="77" t="n">
        <f aca="false">IF(D26&lt;&gt;"",COUNTA($D$9:D26),"")</f>
        <v>18</v>
      </c>
      <c r="B26" s="80" t="s">
        <v>81</v>
      </c>
      <c r="C26" s="110" t="n">
        <v>3083</v>
      </c>
      <c r="D26" s="110" t="n">
        <v>1637</v>
      </c>
      <c r="E26" s="110" t="n">
        <v>5012</v>
      </c>
      <c r="F26" s="110" t="n">
        <v>4382</v>
      </c>
      <c r="G26" s="110" t="n">
        <v>4105</v>
      </c>
      <c r="H26" s="110" t="n">
        <v>3245</v>
      </c>
      <c r="I26" s="110" t="n">
        <v>4308</v>
      </c>
      <c r="J26" s="110" t="n">
        <v>4304</v>
      </c>
    </row>
    <row r="27" customFormat="false" ht="13.5" hidden="false" customHeight="true" outlineLevel="0" collapsed="false">
      <c r="A27" s="77" t="n">
        <f aca="false">IF(D27&lt;&gt;"",COUNTA($D$9:D27),"")</f>
        <v>19</v>
      </c>
      <c r="B27" s="78" t="s">
        <v>92</v>
      </c>
      <c r="C27" s="110" t="n">
        <v>628</v>
      </c>
      <c r="D27" s="110" t="n">
        <v>284</v>
      </c>
      <c r="E27" s="110" t="n">
        <v>966</v>
      </c>
      <c r="F27" s="110" t="n">
        <v>860</v>
      </c>
      <c r="G27" s="110" t="n">
        <v>782</v>
      </c>
      <c r="H27" s="110" t="n">
        <v>659</v>
      </c>
      <c r="I27" s="110" t="n">
        <v>828</v>
      </c>
      <c r="J27" s="110" t="n">
        <v>808</v>
      </c>
    </row>
    <row r="28" customFormat="false" ht="11.45" hidden="false" customHeight="true" outlineLevel="0" collapsed="false">
      <c r="A28" s="77" t="n">
        <f aca="false">IF(D28&lt;&gt;"",COUNTA($D$9:D28),"")</f>
        <v>20</v>
      </c>
      <c r="B28" s="78" t="s">
        <v>93</v>
      </c>
      <c r="C28" s="110" t="n">
        <v>539</v>
      </c>
      <c r="D28" s="110" t="n">
        <v>276</v>
      </c>
      <c r="E28" s="110" t="n">
        <v>1002</v>
      </c>
      <c r="F28" s="110" t="n">
        <v>858</v>
      </c>
      <c r="G28" s="110" t="n">
        <v>757</v>
      </c>
      <c r="H28" s="110" t="n">
        <v>581</v>
      </c>
      <c r="I28" s="110" t="n">
        <v>810</v>
      </c>
      <c r="J28" s="110" t="n">
        <v>858</v>
      </c>
    </row>
    <row r="29" customFormat="false" ht="11.45" hidden="false" customHeight="true" outlineLevel="0" collapsed="false">
      <c r="A29" s="77" t="n">
        <f aca="false">IF(D29&lt;&gt;"",COUNTA($D$9:D29),"")</f>
        <v>21</v>
      </c>
      <c r="B29" s="78" t="s">
        <v>94</v>
      </c>
      <c r="C29" s="110" t="n">
        <v>562</v>
      </c>
      <c r="D29" s="110" t="n">
        <v>296</v>
      </c>
      <c r="E29" s="110" t="n">
        <v>871</v>
      </c>
      <c r="F29" s="110" t="n">
        <v>785</v>
      </c>
      <c r="G29" s="110" t="n">
        <v>744</v>
      </c>
      <c r="H29" s="110" t="n">
        <v>561</v>
      </c>
      <c r="I29" s="110" t="n">
        <v>841</v>
      </c>
      <c r="J29" s="110" t="n">
        <v>880</v>
      </c>
    </row>
    <row r="30" customFormat="false" ht="11.45" hidden="false" customHeight="true" outlineLevel="0" collapsed="false">
      <c r="A30" s="77" t="n">
        <f aca="false">IF(D30&lt;&gt;"",COUNTA($D$9:D30),"")</f>
        <v>22</v>
      </c>
      <c r="B30" s="78" t="s">
        <v>95</v>
      </c>
      <c r="C30" s="110" t="n">
        <v>685</v>
      </c>
      <c r="D30" s="110" t="n">
        <v>315</v>
      </c>
      <c r="E30" s="110" t="n">
        <v>822</v>
      </c>
      <c r="F30" s="110" t="n">
        <v>693</v>
      </c>
      <c r="G30" s="110" t="n">
        <v>738</v>
      </c>
      <c r="H30" s="110" t="n">
        <v>521</v>
      </c>
      <c r="I30" s="110" t="n">
        <v>724</v>
      </c>
      <c r="J30" s="110" t="n">
        <v>683</v>
      </c>
    </row>
    <row r="31" customFormat="false" ht="11.45" hidden="false" customHeight="true" outlineLevel="0" collapsed="false">
      <c r="A31" s="77" t="n">
        <f aca="false">IF(D31&lt;&gt;"",COUNTA($D$9:D31),"")</f>
        <v>23</v>
      </c>
      <c r="B31" s="78" t="s">
        <v>96</v>
      </c>
      <c r="C31" s="110" t="n">
        <v>898</v>
      </c>
      <c r="D31" s="110" t="n">
        <v>300</v>
      </c>
      <c r="E31" s="110" t="n">
        <v>700</v>
      </c>
      <c r="F31" s="110" t="n">
        <v>530</v>
      </c>
      <c r="G31" s="110" t="n">
        <v>557</v>
      </c>
      <c r="H31" s="110" t="n">
        <v>432</v>
      </c>
      <c r="I31" s="110" t="n">
        <v>802</v>
      </c>
      <c r="J31" s="110" t="n">
        <v>521</v>
      </c>
    </row>
    <row r="32" customFormat="false" ht="11.45" hidden="false" customHeight="true" outlineLevel="0" collapsed="false">
      <c r="A32" s="77" t="n">
        <f aca="false">IF(D32&lt;&gt;"",COUNTA($D$9:D32),"")</f>
        <v>24</v>
      </c>
      <c r="B32" s="80" t="s">
        <v>81</v>
      </c>
      <c r="C32" s="110" t="n">
        <v>3312</v>
      </c>
      <c r="D32" s="110" t="n">
        <v>1471</v>
      </c>
      <c r="E32" s="110" t="n">
        <v>4361</v>
      </c>
      <c r="F32" s="110" t="n">
        <v>3726</v>
      </c>
      <c r="G32" s="110" t="n">
        <v>3578</v>
      </c>
      <c r="H32" s="110" t="n">
        <v>2754</v>
      </c>
      <c r="I32" s="110" t="n">
        <v>4005</v>
      </c>
      <c r="J32" s="110" t="n">
        <v>3750</v>
      </c>
    </row>
    <row r="33" customFormat="false" ht="13.5" hidden="false" customHeight="true" outlineLevel="0" collapsed="false">
      <c r="A33" s="77" t="n">
        <f aca="false">IF(D33&lt;&gt;"",COUNTA($D$9:D33),"")</f>
        <v>25</v>
      </c>
      <c r="B33" s="78" t="s">
        <v>97</v>
      </c>
      <c r="C33" s="110" t="n">
        <v>1027</v>
      </c>
      <c r="D33" s="110" t="n">
        <v>302</v>
      </c>
      <c r="E33" s="110" t="n">
        <v>617</v>
      </c>
      <c r="F33" s="110" t="n">
        <v>454</v>
      </c>
      <c r="G33" s="110" t="n">
        <v>512</v>
      </c>
      <c r="H33" s="110" t="n">
        <v>383</v>
      </c>
      <c r="I33" s="110" t="n">
        <v>777</v>
      </c>
      <c r="J33" s="110" t="n">
        <v>454</v>
      </c>
    </row>
    <row r="34" customFormat="false" ht="11.45" hidden="false" customHeight="true" outlineLevel="0" collapsed="false">
      <c r="A34" s="77" t="n">
        <f aca="false">IF(D34&lt;&gt;"",COUNTA($D$9:D34),"")</f>
        <v>26</v>
      </c>
      <c r="B34" s="78" t="s">
        <v>98</v>
      </c>
      <c r="C34" s="110" t="n">
        <v>1109</v>
      </c>
      <c r="D34" s="110" t="n">
        <v>340</v>
      </c>
      <c r="E34" s="110" t="n">
        <v>637</v>
      </c>
      <c r="F34" s="110" t="n">
        <v>398</v>
      </c>
      <c r="G34" s="110" t="n">
        <v>508</v>
      </c>
      <c r="H34" s="110" t="n">
        <v>384</v>
      </c>
      <c r="I34" s="110" t="n">
        <v>760</v>
      </c>
      <c r="J34" s="110" t="n">
        <v>403</v>
      </c>
    </row>
    <row r="35" customFormat="false" ht="11.45" hidden="false" customHeight="true" outlineLevel="0" collapsed="false">
      <c r="A35" s="77" t="n">
        <f aca="false">IF(D35&lt;&gt;"",COUNTA($D$9:D35),"")</f>
        <v>27</v>
      </c>
      <c r="B35" s="78" t="s">
        <v>99</v>
      </c>
      <c r="C35" s="110" t="n">
        <v>1195</v>
      </c>
      <c r="D35" s="110" t="n">
        <v>358</v>
      </c>
      <c r="E35" s="110" t="n">
        <v>724</v>
      </c>
      <c r="F35" s="110" t="n">
        <v>469</v>
      </c>
      <c r="G35" s="110" t="n">
        <v>594</v>
      </c>
      <c r="H35" s="110" t="n">
        <v>429</v>
      </c>
      <c r="I35" s="110" t="n">
        <v>892</v>
      </c>
      <c r="J35" s="110" t="n">
        <v>469</v>
      </c>
    </row>
    <row r="36" customFormat="false" ht="11.45" hidden="false" customHeight="true" outlineLevel="0" collapsed="false">
      <c r="A36" s="77" t="n">
        <f aca="false">IF(D36&lt;&gt;"",COUNTA($D$9:D36),"")</f>
        <v>28</v>
      </c>
      <c r="B36" s="78" t="s">
        <v>100</v>
      </c>
      <c r="C36" s="110" t="n">
        <v>1409</v>
      </c>
      <c r="D36" s="110" t="n">
        <v>374</v>
      </c>
      <c r="E36" s="110" t="n">
        <v>804</v>
      </c>
      <c r="F36" s="110" t="n">
        <v>547</v>
      </c>
      <c r="G36" s="110" t="n">
        <v>670</v>
      </c>
      <c r="H36" s="110" t="n">
        <v>522</v>
      </c>
      <c r="I36" s="110" t="n">
        <v>1042</v>
      </c>
      <c r="J36" s="110" t="n">
        <v>547</v>
      </c>
    </row>
    <row r="37" customFormat="false" ht="11.45" hidden="false" customHeight="true" outlineLevel="0" collapsed="false">
      <c r="A37" s="77" t="n">
        <f aca="false">IF(D37&lt;&gt;"",COUNTA($D$9:D37),"")</f>
        <v>29</v>
      </c>
      <c r="B37" s="78" t="s">
        <v>101</v>
      </c>
      <c r="C37" s="110" t="n">
        <v>2002</v>
      </c>
      <c r="D37" s="110" t="n">
        <v>592</v>
      </c>
      <c r="E37" s="110" t="n">
        <v>1232</v>
      </c>
      <c r="F37" s="110" t="n">
        <v>799</v>
      </c>
      <c r="G37" s="110" t="n">
        <v>1025</v>
      </c>
      <c r="H37" s="110" t="n">
        <v>761</v>
      </c>
      <c r="I37" s="110" t="n">
        <v>1582</v>
      </c>
      <c r="J37" s="110" t="n">
        <v>969</v>
      </c>
    </row>
    <row r="38" customFormat="false" ht="11.45" hidden="false" customHeight="true" outlineLevel="0" collapsed="false">
      <c r="A38" s="77" t="n">
        <f aca="false">IF(D38&lt;&gt;"",COUNTA($D$9:D38),"")</f>
        <v>30</v>
      </c>
      <c r="B38" s="80" t="s">
        <v>81</v>
      </c>
      <c r="C38" s="110" t="n">
        <v>6742</v>
      </c>
      <c r="D38" s="110" t="n">
        <v>1966</v>
      </c>
      <c r="E38" s="110" t="n">
        <v>4014</v>
      </c>
      <c r="F38" s="110" t="n">
        <v>2667</v>
      </c>
      <c r="G38" s="110" t="n">
        <v>3309</v>
      </c>
      <c r="H38" s="110" t="n">
        <v>2479</v>
      </c>
      <c r="I38" s="110" t="n">
        <v>5053</v>
      </c>
      <c r="J38" s="110" t="n">
        <v>2842</v>
      </c>
    </row>
    <row r="39" customFormat="false" ht="13.5" hidden="false" customHeight="true" outlineLevel="0" collapsed="false">
      <c r="A39" s="77" t="n">
        <f aca="false">IF(D39&lt;&gt;"",COUNTA($D$9:D39),"")</f>
        <v>31</v>
      </c>
      <c r="B39" s="78" t="s">
        <v>102</v>
      </c>
      <c r="C39" s="110" t="n">
        <v>1934</v>
      </c>
      <c r="D39" s="110" t="n">
        <v>622</v>
      </c>
      <c r="E39" s="110" t="n">
        <v>1278</v>
      </c>
      <c r="F39" s="110" t="n">
        <v>867</v>
      </c>
      <c r="G39" s="110" t="n">
        <v>1168</v>
      </c>
      <c r="H39" s="110" t="n">
        <v>785</v>
      </c>
      <c r="I39" s="110" t="n">
        <v>1532</v>
      </c>
      <c r="J39" s="110" t="n">
        <v>934</v>
      </c>
    </row>
    <row r="40" customFormat="false" ht="11.45" hidden="false" customHeight="true" outlineLevel="0" collapsed="false">
      <c r="A40" s="77" t="n">
        <f aca="false">IF(D40&lt;&gt;"",COUNTA($D$9:D40),"")</f>
        <v>32</v>
      </c>
      <c r="B40" s="78" t="s">
        <v>103</v>
      </c>
      <c r="C40" s="110" t="n">
        <v>1862</v>
      </c>
      <c r="D40" s="110" t="n">
        <v>672</v>
      </c>
      <c r="E40" s="110" t="n">
        <v>1359</v>
      </c>
      <c r="F40" s="110" t="n">
        <v>957</v>
      </c>
      <c r="G40" s="110" t="n">
        <v>1108</v>
      </c>
      <c r="H40" s="110" t="n">
        <v>866</v>
      </c>
      <c r="I40" s="110" t="n">
        <v>1545</v>
      </c>
      <c r="J40" s="110" t="n">
        <v>992</v>
      </c>
    </row>
    <row r="41" customFormat="false" ht="11.45" hidden="false" customHeight="true" outlineLevel="0" collapsed="false">
      <c r="A41" s="77" t="n">
        <f aca="false">IF(D41&lt;&gt;"",COUNTA($D$9:D41),"")</f>
        <v>33</v>
      </c>
      <c r="B41" s="78" t="s">
        <v>104</v>
      </c>
      <c r="C41" s="110" t="n">
        <v>1905</v>
      </c>
      <c r="D41" s="110" t="n">
        <v>629</v>
      </c>
      <c r="E41" s="110" t="n">
        <v>1388</v>
      </c>
      <c r="F41" s="110" t="n">
        <v>1021</v>
      </c>
      <c r="G41" s="110" t="n">
        <v>1175</v>
      </c>
      <c r="H41" s="110" t="n">
        <v>866</v>
      </c>
      <c r="I41" s="110" t="n">
        <v>1530</v>
      </c>
      <c r="J41" s="110" t="n">
        <v>1093</v>
      </c>
    </row>
    <row r="42" customFormat="false" ht="11.45" hidden="false" customHeight="true" outlineLevel="0" collapsed="false">
      <c r="A42" s="77" t="n">
        <f aca="false">IF(D42&lt;&gt;"",COUNTA($D$9:D42),"")</f>
        <v>34</v>
      </c>
      <c r="B42" s="78" t="s">
        <v>105</v>
      </c>
      <c r="C42" s="110" t="n">
        <v>1654</v>
      </c>
      <c r="D42" s="110" t="n">
        <v>587</v>
      </c>
      <c r="E42" s="110" t="n">
        <v>1386</v>
      </c>
      <c r="F42" s="110" t="n">
        <v>1004</v>
      </c>
      <c r="G42" s="110" t="n">
        <v>1191</v>
      </c>
      <c r="H42" s="110" t="n">
        <v>863</v>
      </c>
      <c r="I42" s="110" t="n">
        <v>1469</v>
      </c>
      <c r="J42" s="110" t="n">
        <v>1019</v>
      </c>
    </row>
    <row r="43" customFormat="false" ht="11.45" hidden="false" customHeight="true" outlineLevel="0" collapsed="false">
      <c r="A43" s="77" t="n">
        <f aca="false">IF(D43&lt;&gt;"",COUNTA($D$9:D43),"")</f>
        <v>35</v>
      </c>
      <c r="B43" s="78" t="s">
        <v>106</v>
      </c>
      <c r="C43" s="110" t="n">
        <v>1595</v>
      </c>
      <c r="D43" s="110" t="n">
        <v>583</v>
      </c>
      <c r="E43" s="110" t="n">
        <v>1394</v>
      </c>
      <c r="F43" s="110" t="n">
        <v>1063</v>
      </c>
      <c r="G43" s="110" t="n">
        <v>1130</v>
      </c>
      <c r="H43" s="110" t="n">
        <v>867</v>
      </c>
      <c r="I43" s="110" t="n">
        <v>1421</v>
      </c>
      <c r="J43" s="110" t="n">
        <v>1044</v>
      </c>
    </row>
    <row r="44" customFormat="false" ht="11.45" hidden="false" customHeight="true" outlineLevel="0" collapsed="false">
      <c r="A44" s="77" t="n">
        <f aca="false">IF(D44&lt;&gt;"",COUNTA($D$9:D44),"")</f>
        <v>36</v>
      </c>
      <c r="B44" s="80" t="s">
        <v>81</v>
      </c>
      <c r="C44" s="110" t="n">
        <v>8950</v>
      </c>
      <c r="D44" s="110" t="n">
        <v>3093</v>
      </c>
      <c r="E44" s="110" t="n">
        <v>6805</v>
      </c>
      <c r="F44" s="110" t="n">
        <v>4912</v>
      </c>
      <c r="G44" s="110" t="n">
        <v>5772</v>
      </c>
      <c r="H44" s="110" t="n">
        <v>4247</v>
      </c>
      <c r="I44" s="110" t="n">
        <v>7497</v>
      </c>
      <c r="J44" s="110" t="n">
        <v>5082</v>
      </c>
    </row>
    <row r="45" customFormat="false" ht="13.5" hidden="false" customHeight="true" outlineLevel="0" collapsed="false">
      <c r="A45" s="77" t="n">
        <f aca="false">IF(D45&lt;&gt;"",COUNTA($D$9:D45),"")</f>
        <v>37</v>
      </c>
      <c r="B45" s="78" t="s">
        <v>107</v>
      </c>
      <c r="C45" s="110" t="n">
        <v>1546</v>
      </c>
      <c r="D45" s="110" t="n">
        <v>593</v>
      </c>
      <c r="E45" s="110" t="n">
        <v>1335</v>
      </c>
      <c r="F45" s="110" t="n">
        <v>1079</v>
      </c>
      <c r="G45" s="110" t="n">
        <v>1137</v>
      </c>
      <c r="H45" s="110" t="n">
        <v>876</v>
      </c>
      <c r="I45" s="110" t="n">
        <v>1321</v>
      </c>
      <c r="J45" s="110" t="n">
        <v>1006</v>
      </c>
    </row>
    <row r="46" customFormat="false" ht="11.45" hidden="false" customHeight="true" outlineLevel="0" collapsed="false">
      <c r="A46" s="77" t="n">
        <f aca="false">IF(D46&lt;&gt;"",COUNTA($D$9:D46),"")</f>
        <v>38</v>
      </c>
      <c r="B46" s="78" t="s">
        <v>108</v>
      </c>
      <c r="C46" s="110" t="n">
        <v>1455</v>
      </c>
      <c r="D46" s="110" t="n">
        <v>610</v>
      </c>
      <c r="E46" s="110" t="n">
        <v>1324</v>
      </c>
      <c r="F46" s="110" t="n">
        <v>1128</v>
      </c>
      <c r="G46" s="110" t="n">
        <v>1161</v>
      </c>
      <c r="H46" s="110" t="n">
        <v>815</v>
      </c>
      <c r="I46" s="110" t="n">
        <v>1313</v>
      </c>
      <c r="J46" s="110" t="n">
        <v>1068</v>
      </c>
    </row>
    <row r="47" customFormat="false" ht="11.45" hidden="false" customHeight="true" outlineLevel="0" collapsed="false">
      <c r="A47" s="77" t="n">
        <f aca="false">IF(D47&lt;&gt;"",COUNTA($D$9:D47),"")</f>
        <v>39</v>
      </c>
      <c r="B47" s="78" t="s">
        <v>109</v>
      </c>
      <c r="C47" s="110" t="n">
        <v>1334</v>
      </c>
      <c r="D47" s="110" t="n">
        <v>523</v>
      </c>
      <c r="E47" s="110" t="n">
        <v>1380</v>
      </c>
      <c r="F47" s="110" t="n">
        <v>1124</v>
      </c>
      <c r="G47" s="110" t="n">
        <v>1257</v>
      </c>
      <c r="H47" s="110" t="n">
        <v>965</v>
      </c>
      <c r="I47" s="110" t="n">
        <v>1292</v>
      </c>
      <c r="J47" s="110" t="n">
        <v>1151</v>
      </c>
    </row>
    <row r="48" customFormat="false" ht="11.45" hidden="false" customHeight="true" outlineLevel="0" collapsed="false">
      <c r="A48" s="77" t="n">
        <f aca="false">IF(D48&lt;&gt;"",COUNTA($D$9:D48),"")</f>
        <v>40</v>
      </c>
      <c r="B48" s="78" t="s">
        <v>110</v>
      </c>
      <c r="C48" s="110" t="n">
        <v>1261</v>
      </c>
      <c r="D48" s="110" t="n">
        <v>489</v>
      </c>
      <c r="E48" s="110" t="n">
        <v>1359</v>
      </c>
      <c r="F48" s="110" t="n">
        <v>1191</v>
      </c>
      <c r="G48" s="110" t="n">
        <v>1153</v>
      </c>
      <c r="H48" s="110" t="n">
        <v>891</v>
      </c>
      <c r="I48" s="110" t="n">
        <v>1193</v>
      </c>
      <c r="J48" s="110" t="n">
        <v>1069</v>
      </c>
    </row>
    <row r="49" customFormat="false" ht="11.45" hidden="false" customHeight="true" outlineLevel="0" collapsed="false">
      <c r="A49" s="77" t="n">
        <f aca="false">IF(D49&lt;&gt;"",COUNTA($D$9:D49),"")</f>
        <v>41</v>
      </c>
      <c r="B49" s="78" t="s">
        <v>111</v>
      </c>
      <c r="C49" s="110" t="n">
        <v>1241</v>
      </c>
      <c r="D49" s="110" t="n">
        <v>571</v>
      </c>
      <c r="E49" s="110" t="n">
        <v>1430</v>
      </c>
      <c r="F49" s="110" t="n">
        <v>1142</v>
      </c>
      <c r="G49" s="110" t="n">
        <v>1283</v>
      </c>
      <c r="H49" s="110" t="n">
        <v>923</v>
      </c>
      <c r="I49" s="110" t="n">
        <v>1302</v>
      </c>
      <c r="J49" s="110" t="n">
        <v>1145</v>
      </c>
    </row>
    <row r="50" customFormat="false" ht="11.45" hidden="false" customHeight="true" outlineLevel="0" collapsed="false">
      <c r="A50" s="77" t="n">
        <f aca="false">IF(D50&lt;&gt;"",COUNTA($D$9:D50),"")</f>
        <v>42</v>
      </c>
      <c r="B50" s="80" t="s">
        <v>81</v>
      </c>
      <c r="C50" s="110" t="n">
        <v>6837</v>
      </c>
      <c r="D50" s="110" t="n">
        <v>2786</v>
      </c>
      <c r="E50" s="110" t="n">
        <v>6828</v>
      </c>
      <c r="F50" s="110" t="n">
        <v>5664</v>
      </c>
      <c r="G50" s="110" t="n">
        <v>5991</v>
      </c>
      <c r="H50" s="110" t="n">
        <v>4470</v>
      </c>
      <c r="I50" s="110" t="n">
        <v>6421</v>
      </c>
      <c r="J50" s="110" t="n">
        <v>5439</v>
      </c>
    </row>
    <row r="51" customFormat="false" ht="13.5" hidden="false" customHeight="true" outlineLevel="0" collapsed="false">
      <c r="A51" s="77" t="n">
        <f aca="false">IF(D51&lt;&gt;"",COUNTA($D$9:D51),"")</f>
        <v>43</v>
      </c>
      <c r="B51" s="78" t="s">
        <v>112</v>
      </c>
      <c r="C51" s="110" t="n">
        <v>1121</v>
      </c>
      <c r="D51" s="110" t="n">
        <v>544</v>
      </c>
      <c r="E51" s="110" t="n">
        <v>1426</v>
      </c>
      <c r="F51" s="110" t="n">
        <v>1169</v>
      </c>
      <c r="G51" s="110" t="n">
        <v>1148</v>
      </c>
      <c r="H51" s="110" t="n">
        <v>896</v>
      </c>
      <c r="I51" s="110" t="n">
        <v>1169</v>
      </c>
      <c r="J51" s="110" t="n">
        <v>1101</v>
      </c>
    </row>
    <row r="52" customFormat="false" ht="11.45" hidden="false" customHeight="true" outlineLevel="0" collapsed="false">
      <c r="A52" s="77" t="n">
        <f aca="false">IF(D52&lt;&gt;"",COUNTA($D$9:D52),"")</f>
        <v>44</v>
      </c>
      <c r="B52" s="78" t="s">
        <v>113</v>
      </c>
      <c r="C52" s="110" t="n">
        <v>1136</v>
      </c>
      <c r="D52" s="110" t="n">
        <v>528</v>
      </c>
      <c r="E52" s="110" t="n">
        <v>1359</v>
      </c>
      <c r="F52" s="110" t="n">
        <v>1186</v>
      </c>
      <c r="G52" s="110" t="n">
        <v>1213</v>
      </c>
      <c r="H52" s="110" t="n">
        <v>883</v>
      </c>
      <c r="I52" s="110" t="n">
        <v>1212</v>
      </c>
      <c r="J52" s="110" t="n">
        <v>1117</v>
      </c>
    </row>
    <row r="53" customFormat="false" ht="11.45" hidden="false" customHeight="true" outlineLevel="0" collapsed="false">
      <c r="A53" s="77" t="n">
        <f aca="false">IF(D53&lt;&gt;"",COUNTA($D$9:D53),"")</f>
        <v>45</v>
      </c>
      <c r="B53" s="78" t="s">
        <v>114</v>
      </c>
      <c r="C53" s="110" t="n">
        <v>1019</v>
      </c>
      <c r="D53" s="110" t="n">
        <v>533</v>
      </c>
      <c r="E53" s="110" t="n">
        <v>1371</v>
      </c>
      <c r="F53" s="110" t="n">
        <v>1169</v>
      </c>
      <c r="G53" s="110" t="n">
        <v>1197</v>
      </c>
      <c r="H53" s="110" t="n">
        <v>800</v>
      </c>
      <c r="I53" s="110" t="n">
        <v>1166</v>
      </c>
      <c r="J53" s="110" t="n">
        <v>1077</v>
      </c>
    </row>
    <row r="54" customFormat="false" ht="11.45" hidden="false" customHeight="true" outlineLevel="0" collapsed="false">
      <c r="A54" s="77" t="n">
        <f aca="false">IF(D54&lt;&gt;"",COUNTA($D$9:D54),"")</f>
        <v>46</v>
      </c>
      <c r="B54" s="78" t="s">
        <v>115</v>
      </c>
      <c r="C54" s="110" t="n">
        <v>913</v>
      </c>
      <c r="D54" s="110" t="n">
        <v>422</v>
      </c>
      <c r="E54" s="110" t="n">
        <v>1180</v>
      </c>
      <c r="F54" s="110" t="n">
        <v>951</v>
      </c>
      <c r="G54" s="110" t="n">
        <v>1014</v>
      </c>
      <c r="H54" s="110" t="n">
        <v>730</v>
      </c>
      <c r="I54" s="110" t="n">
        <v>1065</v>
      </c>
      <c r="J54" s="110" t="n">
        <v>965</v>
      </c>
    </row>
    <row r="55" customFormat="false" ht="11.45" hidden="false" customHeight="true" outlineLevel="0" collapsed="false">
      <c r="A55" s="77" t="n">
        <f aca="false">IF(D55&lt;&gt;"",COUNTA($D$9:D55),"")</f>
        <v>47</v>
      </c>
      <c r="B55" s="78" t="s">
        <v>116</v>
      </c>
      <c r="C55" s="110" t="n">
        <v>752</v>
      </c>
      <c r="D55" s="110" t="n">
        <v>386</v>
      </c>
      <c r="E55" s="110" t="n">
        <v>1112</v>
      </c>
      <c r="F55" s="110" t="n">
        <v>970</v>
      </c>
      <c r="G55" s="110" t="n">
        <v>966</v>
      </c>
      <c r="H55" s="110" t="n">
        <v>739</v>
      </c>
      <c r="I55" s="110" t="n">
        <v>974</v>
      </c>
      <c r="J55" s="110" t="n">
        <v>933</v>
      </c>
    </row>
    <row r="56" customFormat="false" ht="11.45" hidden="false" customHeight="true" outlineLevel="0" collapsed="false">
      <c r="A56" s="77" t="n">
        <f aca="false">IF(D56&lt;&gt;"",COUNTA($D$9:D56),"")</f>
        <v>48</v>
      </c>
      <c r="B56" s="80" t="s">
        <v>81</v>
      </c>
      <c r="C56" s="110" t="n">
        <v>4941</v>
      </c>
      <c r="D56" s="110" t="n">
        <v>2413</v>
      </c>
      <c r="E56" s="110" t="n">
        <v>6448</v>
      </c>
      <c r="F56" s="110" t="n">
        <v>5445</v>
      </c>
      <c r="G56" s="110" t="n">
        <v>5538</v>
      </c>
      <c r="H56" s="110" t="n">
        <v>4048</v>
      </c>
      <c r="I56" s="110" t="n">
        <v>5586</v>
      </c>
      <c r="J56" s="110" t="n">
        <v>5193</v>
      </c>
    </row>
    <row r="57" customFormat="false" ht="13.5" hidden="false" customHeight="true" outlineLevel="0" collapsed="false">
      <c r="A57" s="77" t="n">
        <f aca="false">IF(D57&lt;&gt;"",COUNTA($D$9:D57),"")</f>
        <v>49</v>
      </c>
      <c r="B57" s="78" t="s">
        <v>117</v>
      </c>
      <c r="C57" s="110" t="n">
        <v>781</v>
      </c>
      <c r="D57" s="110" t="n">
        <v>364</v>
      </c>
      <c r="E57" s="110" t="n">
        <v>1152</v>
      </c>
      <c r="F57" s="110" t="n">
        <v>941</v>
      </c>
      <c r="G57" s="110" t="n">
        <v>925</v>
      </c>
      <c r="H57" s="110" t="n">
        <v>735</v>
      </c>
      <c r="I57" s="110" t="n">
        <v>928</v>
      </c>
      <c r="J57" s="110" t="n">
        <v>961</v>
      </c>
    </row>
    <row r="58" customFormat="false" ht="11.45" hidden="false" customHeight="true" outlineLevel="0" collapsed="false">
      <c r="A58" s="77" t="n">
        <f aca="false">IF(D58&lt;&gt;"",COUNTA($D$9:D58),"")</f>
        <v>50</v>
      </c>
      <c r="B58" s="78" t="s">
        <v>118</v>
      </c>
      <c r="C58" s="110" t="n">
        <v>772</v>
      </c>
      <c r="D58" s="110" t="n">
        <v>370</v>
      </c>
      <c r="E58" s="110" t="n">
        <v>1170</v>
      </c>
      <c r="F58" s="110" t="n">
        <v>1011</v>
      </c>
      <c r="G58" s="110" t="n">
        <v>974</v>
      </c>
      <c r="H58" s="110" t="n">
        <v>743</v>
      </c>
      <c r="I58" s="110" t="n">
        <v>969</v>
      </c>
      <c r="J58" s="110" t="n">
        <v>993</v>
      </c>
    </row>
    <row r="59" customFormat="false" ht="11.45" hidden="false" customHeight="true" outlineLevel="0" collapsed="false">
      <c r="A59" s="77" t="n">
        <f aca="false">IF(D59&lt;&gt;"",COUNTA($D$9:D59),"")</f>
        <v>51</v>
      </c>
      <c r="B59" s="78" t="s">
        <v>119</v>
      </c>
      <c r="C59" s="110" t="n">
        <v>855</v>
      </c>
      <c r="D59" s="110" t="n">
        <v>468</v>
      </c>
      <c r="E59" s="110" t="n">
        <v>1318</v>
      </c>
      <c r="F59" s="110" t="n">
        <v>1119</v>
      </c>
      <c r="G59" s="110" t="n">
        <v>1108</v>
      </c>
      <c r="H59" s="110" t="n">
        <v>827</v>
      </c>
      <c r="I59" s="110" t="n">
        <v>1093</v>
      </c>
      <c r="J59" s="110" t="n">
        <v>1114</v>
      </c>
    </row>
    <row r="60" customFormat="false" ht="11.45" hidden="false" customHeight="true" outlineLevel="0" collapsed="false">
      <c r="A60" s="77" t="n">
        <f aca="false">IF(D60&lt;&gt;"",COUNTA($D$9:D60),"")</f>
        <v>52</v>
      </c>
      <c r="B60" s="78" t="s">
        <v>120</v>
      </c>
      <c r="C60" s="110" t="n">
        <v>959</v>
      </c>
      <c r="D60" s="110" t="n">
        <v>497</v>
      </c>
      <c r="E60" s="110" t="n">
        <v>1469</v>
      </c>
      <c r="F60" s="110" t="n">
        <v>1357</v>
      </c>
      <c r="G60" s="110" t="n">
        <v>1269</v>
      </c>
      <c r="H60" s="110" t="n">
        <v>975</v>
      </c>
      <c r="I60" s="110" t="n">
        <v>1323</v>
      </c>
      <c r="J60" s="110" t="n">
        <v>1309</v>
      </c>
    </row>
    <row r="61" customFormat="false" ht="11.45" hidden="false" customHeight="true" outlineLevel="0" collapsed="false">
      <c r="A61" s="77" t="n">
        <f aca="false">IF(D61&lt;&gt;"",COUNTA($D$9:D61),"")</f>
        <v>53</v>
      </c>
      <c r="B61" s="78" t="s">
        <v>121</v>
      </c>
      <c r="C61" s="110" t="n">
        <v>1050</v>
      </c>
      <c r="D61" s="110" t="n">
        <v>487</v>
      </c>
      <c r="E61" s="110" t="n">
        <v>1542</v>
      </c>
      <c r="F61" s="110" t="n">
        <v>1403</v>
      </c>
      <c r="G61" s="110" t="n">
        <v>1308</v>
      </c>
      <c r="H61" s="110" t="n">
        <v>995</v>
      </c>
      <c r="I61" s="110" t="n">
        <v>1329</v>
      </c>
      <c r="J61" s="110" t="n">
        <v>1427</v>
      </c>
    </row>
    <row r="62" customFormat="false" ht="11.45" hidden="false" customHeight="true" outlineLevel="0" collapsed="false">
      <c r="A62" s="77" t="n">
        <f aca="false">IF(D62&lt;&gt;"",COUNTA($D$9:D62),"")</f>
        <v>54</v>
      </c>
      <c r="B62" s="80" t="s">
        <v>81</v>
      </c>
      <c r="C62" s="110" t="n">
        <v>4417</v>
      </c>
      <c r="D62" s="110" t="n">
        <v>2186</v>
      </c>
      <c r="E62" s="110" t="n">
        <v>6651</v>
      </c>
      <c r="F62" s="110" t="n">
        <v>5831</v>
      </c>
      <c r="G62" s="110" t="n">
        <v>5584</v>
      </c>
      <c r="H62" s="110" t="n">
        <v>4275</v>
      </c>
      <c r="I62" s="110" t="n">
        <v>5642</v>
      </c>
      <c r="J62" s="110" t="n">
        <v>5804</v>
      </c>
    </row>
    <row r="63" customFormat="false" ht="11.45" hidden="false" customHeight="true" outlineLevel="0" collapsed="false">
      <c r="A63" s="77" t="n">
        <f aca="false">IF(D63&lt;&gt;"",COUNTA($D$9:D63),"")</f>
        <v>55</v>
      </c>
      <c r="B63" s="78" t="s">
        <v>122</v>
      </c>
      <c r="C63" s="110" t="n">
        <v>1082</v>
      </c>
      <c r="D63" s="110" t="n">
        <v>522</v>
      </c>
      <c r="E63" s="110" t="n">
        <v>1617</v>
      </c>
      <c r="F63" s="110" t="n">
        <v>1460</v>
      </c>
      <c r="G63" s="110" t="n">
        <v>1405</v>
      </c>
      <c r="H63" s="110" t="n">
        <v>1080</v>
      </c>
      <c r="I63" s="110" t="n">
        <v>1407</v>
      </c>
      <c r="J63" s="110" t="n">
        <v>1465</v>
      </c>
    </row>
    <row r="64" customFormat="false" ht="11.45" hidden="false" customHeight="true" outlineLevel="0" collapsed="false">
      <c r="A64" s="77" t="n">
        <f aca="false">IF(D64&lt;&gt;"",COUNTA($D$9:D64),"")</f>
        <v>56</v>
      </c>
      <c r="B64" s="78" t="s">
        <v>123</v>
      </c>
      <c r="C64" s="110" t="n">
        <v>1167</v>
      </c>
      <c r="D64" s="110" t="n">
        <v>553</v>
      </c>
      <c r="E64" s="110" t="n">
        <v>1767</v>
      </c>
      <c r="F64" s="110" t="n">
        <v>1609</v>
      </c>
      <c r="G64" s="110" t="n">
        <v>1555</v>
      </c>
      <c r="H64" s="110" t="n">
        <v>1132</v>
      </c>
      <c r="I64" s="110" t="n">
        <v>1500</v>
      </c>
      <c r="J64" s="110" t="n">
        <v>1567</v>
      </c>
    </row>
    <row r="65" customFormat="false" ht="11.45" hidden="false" customHeight="true" outlineLevel="0" collapsed="false">
      <c r="A65" s="77" t="n">
        <f aca="false">IF(D65&lt;&gt;"",COUNTA($D$9:D65),"")</f>
        <v>57</v>
      </c>
      <c r="B65" s="78" t="s">
        <v>124</v>
      </c>
      <c r="C65" s="110" t="n">
        <v>1147</v>
      </c>
      <c r="D65" s="110" t="n">
        <v>593</v>
      </c>
      <c r="E65" s="110" t="n">
        <v>1976</v>
      </c>
      <c r="F65" s="110" t="n">
        <v>1667</v>
      </c>
      <c r="G65" s="110" t="n">
        <v>1726</v>
      </c>
      <c r="H65" s="110" t="n">
        <v>1183</v>
      </c>
      <c r="I65" s="110" t="n">
        <v>1641</v>
      </c>
      <c r="J65" s="110" t="n">
        <v>1701</v>
      </c>
    </row>
    <row r="66" customFormat="false" ht="11.45" hidden="false" customHeight="true" outlineLevel="0" collapsed="false">
      <c r="A66" s="77" t="n">
        <f aca="false">IF(D66&lt;&gt;"",COUNTA($D$9:D66),"")</f>
        <v>58</v>
      </c>
      <c r="B66" s="78" t="s">
        <v>125</v>
      </c>
      <c r="C66" s="110" t="n">
        <v>1274</v>
      </c>
      <c r="D66" s="110" t="n">
        <v>646</v>
      </c>
      <c r="E66" s="110" t="n">
        <v>2133</v>
      </c>
      <c r="F66" s="110" t="n">
        <v>1822</v>
      </c>
      <c r="G66" s="110" t="n">
        <v>1835</v>
      </c>
      <c r="H66" s="110" t="n">
        <v>1300</v>
      </c>
      <c r="I66" s="110" t="n">
        <v>1817</v>
      </c>
      <c r="J66" s="110" t="n">
        <v>1746</v>
      </c>
    </row>
    <row r="67" customFormat="false" ht="11.45" hidden="false" customHeight="true" outlineLevel="0" collapsed="false">
      <c r="A67" s="77" t="n">
        <f aca="false">IF(D67&lt;&gt;"",COUNTA($D$9:D67),"")</f>
        <v>59</v>
      </c>
      <c r="B67" s="78" t="s">
        <v>126</v>
      </c>
      <c r="C67" s="110" t="n">
        <v>1379</v>
      </c>
      <c r="D67" s="110" t="n">
        <v>711</v>
      </c>
      <c r="E67" s="110" t="n">
        <v>2238</v>
      </c>
      <c r="F67" s="110" t="n">
        <v>1949</v>
      </c>
      <c r="G67" s="110" t="n">
        <v>1894</v>
      </c>
      <c r="H67" s="110" t="n">
        <v>1359</v>
      </c>
      <c r="I67" s="110" t="n">
        <v>1881</v>
      </c>
      <c r="J67" s="110" t="n">
        <v>1909</v>
      </c>
    </row>
    <row r="68" customFormat="false" ht="11.45" hidden="false" customHeight="true" outlineLevel="0" collapsed="false">
      <c r="A68" s="77" t="n">
        <f aca="false">IF(D68&lt;&gt;"",COUNTA($D$9:D68),"")</f>
        <v>60</v>
      </c>
      <c r="B68" s="80" t="s">
        <v>81</v>
      </c>
      <c r="C68" s="110" t="n">
        <v>6049</v>
      </c>
      <c r="D68" s="110" t="n">
        <v>3025</v>
      </c>
      <c r="E68" s="110" t="n">
        <v>9731</v>
      </c>
      <c r="F68" s="110" t="n">
        <v>8507</v>
      </c>
      <c r="G68" s="110" t="n">
        <v>8415</v>
      </c>
      <c r="H68" s="110" t="n">
        <v>6054</v>
      </c>
      <c r="I68" s="110" t="n">
        <v>8246</v>
      </c>
      <c r="J68" s="110" t="n">
        <v>8388</v>
      </c>
    </row>
    <row r="69" customFormat="false" ht="13.5" hidden="false" customHeight="true" outlineLevel="0" collapsed="false">
      <c r="A69" s="77" t="n">
        <f aca="false">IF(D69&lt;&gt;"",COUNTA($D$9:D69),"")</f>
        <v>61</v>
      </c>
      <c r="B69" s="78" t="s">
        <v>127</v>
      </c>
      <c r="C69" s="110" t="n">
        <v>1480</v>
      </c>
      <c r="D69" s="110" t="n">
        <v>727</v>
      </c>
      <c r="E69" s="110" t="n">
        <v>2443</v>
      </c>
      <c r="F69" s="110" t="n">
        <v>2043</v>
      </c>
      <c r="G69" s="110" t="n">
        <v>1985</v>
      </c>
      <c r="H69" s="110" t="n">
        <v>1381</v>
      </c>
      <c r="I69" s="110" t="n">
        <v>2000</v>
      </c>
      <c r="J69" s="110" t="n">
        <v>2014</v>
      </c>
    </row>
    <row r="70" customFormat="false" ht="11.45" hidden="false" customHeight="true" outlineLevel="0" collapsed="false">
      <c r="A70" s="77" t="n">
        <f aca="false">IF(D70&lt;&gt;"",COUNTA($D$9:D70),"")</f>
        <v>62</v>
      </c>
      <c r="B70" s="78" t="s">
        <v>128</v>
      </c>
      <c r="C70" s="110" t="n">
        <v>1508</v>
      </c>
      <c r="D70" s="110" t="n">
        <v>750</v>
      </c>
      <c r="E70" s="110" t="n">
        <v>2491</v>
      </c>
      <c r="F70" s="110" t="n">
        <v>2198</v>
      </c>
      <c r="G70" s="110" t="n">
        <v>2196</v>
      </c>
      <c r="H70" s="110" t="n">
        <v>1362</v>
      </c>
      <c r="I70" s="110" t="n">
        <v>2102</v>
      </c>
      <c r="J70" s="110" t="n">
        <v>2134</v>
      </c>
    </row>
    <row r="71" customFormat="false" ht="11.45" hidden="false" customHeight="true" outlineLevel="0" collapsed="false">
      <c r="A71" s="77" t="n">
        <f aca="false">IF(D71&lt;&gt;"",COUNTA($D$9:D71),"")</f>
        <v>63</v>
      </c>
      <c r="B71" s="78" t="s">
        <v>129</v>
      </c>
      <c r="C71" s="110" t="n">
        <v>1433</v>
      </c>
      <c r="D71" s="110" t="n">
        <v>715</v>
      </c>
      <c r="E71" s="110" t="n">
        <v>2564</v>
      </c>
      <c r="F71" s="110" t="n">
        <v>2091</v>
      </c>
      <c r="G71" s="110" t="n">
        <v>2143</v>
      </c>
      <c r="H71" s="110" t="n">
        <v>1438</v>
      </c>
      <c r="I71" s="110" t="n">
        <v>2213</v>
      </c>
      <c r="J71" s="110" t="n">
        <v>2166</v>
      </c>
    </row>
    <row r="72" customFormat="false" ht="11.45" hidden="false" customHeight="true" outlineLevel="0" collapsed="false">
      <c r="A72" s="77" t="n">
        <f aca="false">IF(D72&lt;&gt;"",COUNTA($D$9:D72),"")</f>
        <v>64</v>
      </c>
      <c r="B72" s="78" t="s">
        <v>130</v>
      </c>
      <c r="C72" s="110" t="n">
        <v>1430</v>
      </c>
      <c r="D72" s="110" t="n">
        <v>733</v>
      </c>
      <c r="E72" s="110" t="n">
        <v>2642</v>
      </c>
      <c r="F72" s="110" t="n">
        <v>2180</v>
      </c>
      <c r="G72" s="110" t="n">
        <v>2146</v>
      </c>
      <c r="H72" s="110" t="n">
        <v>1448</v>
      </c>
      <c r="I72" s="110" t="n">
        <v>2254</v>
      </c>
      <c r="J72" s="110" t="n">
        <v>2131</v>
      </c>
    </row>
    <row r="73" customFormat="false" ht="11.45" hidden="false" customHeight="true" outlineLevel="0" collapsed="false">
      <c r="A73" s="77" t="n">
        <f aca="false">IF(D73&lt;&gt;"",COUNTA($D$9:D73),"")</f>
        <v>65</v>
      </c>
      <c r="B73" s="78" t="s">
        <v>131</v>
      </c>
      <c r="C73" s="110" t="n">
        <v>1451</v>
      </c>
      <c r="D73" s="110" t="n">
        <v>772</v>
      </c>
      <c r="E73" s="110" t="n">
        <v>2572</v>
      </c>
      <c r="F73" s="110" t="n">
        <v>2121</v>
      </c>
      <c r="G73" s="110" t="n">
        <v>2112</v>
      </c>
      <c r="H73" s="110" t="n">
        <v>1392</v>
      </c>
      <c r="I73" s="110" t="n">
        <v>2277</v>
      </c>
      <c r="J73" s="110" t="n">
        <v>2081</v>
      </c>
    </row>
    <row r="74" customFormat="false" ht="11.45" hidden="false" customHeight="true" outlineLevel="0" collapsed="false">
      <c r="A74" s="77" t="n">
        <f aca="false">IF(D74&lt;&gt;"",COUNTA($D$9:D74),"")</f>
        <v>66</v>
      </c>
      <c r="B74" s="80" t="s">
        <v>81</v>
      </c>
      <c r="C74" s="110" t="n">
        <v>7302</v>
      </c>
      <c r="D74" s="110" t="n">
        <v>3697</v>
      </c>
      <c r="E74" s="110" t="n">
        <v>12712</v>
      </c>
      <c r="F74" s="110" t="n">
        <v>10633</v>
      </c>
      <c r="G74" s="110" t="n">
        <v>10582</v>
      </c>
      <c r="H74" s="110" t="n">
        <v>7021</v>
      </c>
      <c r="I74" s="110" t="n">
        <v>10846</v>
      </c>
      <c r="J74" s="110" t="n">
        <v>10526</v>
      </c>
    </row>
    <row r="75" customFormat="false" ht="13.5" hidden="false" customHeight="true" outlineLevel="0" collapsed="false">
      <c r="A75" s="77" t="n">
        <f aca="false">IF(D75&lt;&gt;"",COUNTA($D$9:D75),"")</f>
        <v>67</v>
      </c>
      <c r="B75" s="78" t="s">
        <v>132</v>
      </c>
      <c r="C75" s="110" t="n">
        <v>1449</v>
      </c>
      <c r="D75" s="110" t="n">
        <v>739</v>
      </c>
      <c r="E75" s="110" t="n">
        <v>2543</v>
      </c>
      <c r="F75" s="110" t="n">
        <v>2064</v>
      </c>
      <c r="G75" s="110" t="n">
        <v>2124</v>
      </c>
      <c r="H75" s="110" t="n">
        <v>1381</v>
      </c>
      <c r="I75" s="110" t="n">
        <v>2187</v>
      </c>
      <c r="J75" s="110" t="n">
        <v>1998</v>
      </c>
    </row>
    <row r="76" customFormat="false" ht="11.45" hidden="false" customHeight="true" outlineLevel="0" collapsed="false">
      <c r="A76" s="77" t="n">
        <f aca="false">IF(D76&lt;&gt;"",COUNTA($D$9:D76),"")</f>
        <v>68</v>
      </c>
      <c r="B76" s="78" t="s">
        <v>133</v>
      </c>
      <c r="C76" s="110" t="n">
        <v>1344</v>
      </c>
      <c r="D76" s="110" t="n">
        <v>695</v>
      </c>
      <c r="E76" s="110" t="n">
        <v>2414</v>
      </c>
      <c r="F76" s="110" t="n">
        <v>1859</v>
      </c>
      <c r="G76" s="110" t="n">
        <v>1944</v>
      </c>
      <c r="H76" s="110" t="n">
        <v>1287</v>
      </c>
      <c r="I76" s="110" t="n">
        <v>2142</v>
      </c>
      <c r="J76" s="110" t="n">
        <v>1959</v>
      </c>
    </row>
    <row r="77" customFormat="false" ht="11.45" hidden="false" customHeight="true" outlineLevel="0" collapsed="false">
      <c r="A77" s="77" t="n">
        <f aca="false">IF(D77&lt;&gt;"",COUNTA($D$9:D77),"")</f>
        <v>69</v>
      </c>
      <c r="B77" s="78" t="s">
        <v>134</v>
      </c>
      <c r="C77" s="110" t="n">
        <v>1311</v>
      </c>
      <c r="D77" s="110" t="n">
        <v>664</v>
      </c>
      <c r="E77" s="110" t="n">
        <v>2343</v>
      </c>
      <c r="F77" s="110" t="n">
        <v>1830</v>
      </c>
      <c r="G77" s="110" t="n">
        <v>1930</v>
      </c>
      <c r="H77" s="110" t="n">
        <v>1319</v>
      </c>
      <c r="I77" s="110" t="n">
        <v>1970</v>
      </c>
      <c r="J77" s="110" t="n">
        <v>1823</v>
      </c>
    </row>
    <row r="78" customFormat="false" ht="11.45" hidden="false" customHeight="true" outlineLevel="0" collapsed="false">
      <c r="A78" s="77" t="n">
        <f aca="false">IF(D78&lt;&gt;"",COUNTA($D$9:D78),"")</f>
        <v>70</v>
      </c>
      <c r="B78" s="78" t="s">
        <v>135</v>
      </c>
      <c r="C78" s="110" t="n">
        <v>1400</v>
      </c>
      <c r="D78" s="110" t="n">
        <v>671</v>
      </c>
      <c r="E78" s="110" t="n">
        <v>2420</v>
      </c>
      <c r="F78" s="110" t="n">
        <v>1828</v>
      </c>
      <c r="G78" s="110" t="n">
        <v>1998</v>
      </c>
      <c r="H78" s="110" t="n">
        <v>1295</v>
      </c>
      <c r="I78" s="110" t="n">
        <v>2025</v>
      </c>
      <c r="J78" s="110" t="n">
        <v>1862</v>
      </c>
    </row>
    <row r="79" customFormat="false" ht="11.45" hidden="false" customHeight="true" outlineLevel="0" collapsed="false">
      <c r="A79" s="77" t="n">
        <f aca="false">IF(D79&lt;&gt;"",COUNTA($D$9:D79),"")</f>
        <v>71</v>
      </c>
      <c r="B79" s="78" t="s">
        <v>136</v>
      </c>
      <c r="C79" s="110" t="n">
        <v>1355</v>
      </c>
      <c r="D79" s="110" t="n">
        <v>794</v>
      </c>
      <c r="E79" s="110" t="n">
        <v>2399</v>
      </c>
      <c r="F79" s="110" t="n">
        <v>1905</v>
      </c>
      <c r="G79" s="110" t="n">
        <v>1916</v>
      </c>
      <c r="H79" s="110" t="n">
        <v>1233</v>
      </c>
      <c r="I79" s="110" t="n">
        <v>2089</v>
      </c>
      <c r="J79" s="110" t="n">
        <v>1914</v>
      </c>
    </row>
    <row r="80" customFormat="false" ht="11.45" hidden="false" customHeight="true" outlineLevel="0" collapsed="false">
      <c r="A80" s="77" t="n">
        <f aca="false">IF(D80&lt;&gt;"",COUNTA($D$9:D80),"")</f>
        <v>72</v>
      </c>
      <c r="B80" s="80" t="s">
        <v>81</v>
      </c>
      <c r="C80" s="110" t="n">
        <v>6859</v>
      </c>
      <c r="D80" s="110" t="n">
        <v>3563</v>
      </c>
      <c r="E80" s="110" t="n">
        <v>12119</v>
      </c>
      <c r="F80" s="110" t="n">
        <v>9486</v>
      </c>
      <c r="G80" s="110" t="n">
        <v>9912</v>
      </c>
      <c r="H80" s="110" t="n">
        <v>6515</v>
      </c>
      <c r="I80" s="110" t="n">
        <v>10413</v>
      </c>
      <c r="J80" s="110" t="n">
        <v>9556</v>
      </c>
    </row>
    <row r="81" customFormat="false" ht="13.5" hidden="false" customHeight="true" outlineLevel="0" collapsed="false">
      <c r="A81" s="77" t="n">
        <f aca="false">IF(D81&lt;&gt;"",COUNTA($D$9:D81),"")</f>
        <v>73</v>
      </c>
      <c r="B81" s="78" t="s">
        <v>137</v>
      </c>
      <c r="C81" s="110" t="n">
        <v>1392</v>
      </c>
      <c r="D81" s="110" t="n">
        <v>772</v>
      </c>
      <c r="E81" s="110" t="n">
        <v>2414</v>
      </c>
      <c r="F81" s="110" t="n">
        <v>1830</v>
      </c>
      <c r="G81" s="110" t="n">
        <v>1978</v>
      </c>
      <c r="H81" s="110" t="n">
        <v>1252</v>
      </c>
      <c r="I81" s="110" t="n">
        <v>2001</v>
      </c>
      <c r="J81" s="110" t="n">
        <v>1907</v>
      </c>
    </row>
    <row r="82" customFormat="false" ht="11.45" hidden="false" customHeight="true" outlineLevel="0" collapsed="false">
      <c r="A82" s="77" t="n">
        <f aca="false">IF(D82&lt;&gt;"",COUNTA($D$9:D82),"")</f>
        <v>74</v>
      </c>
      <c r="B82" s="78" t="s">
        <v>138</v>
      </c>
      <c r="C82" s="110" t="n">
        <v>1479</v>
      </c>
      <c r="D82" s="110" t="n">
        <v>756</v>
      </c>
      <c r="E82" s="110" t="n">
        <v>2382</v>
      </c>
      <c r="F82" s="110" t="n">
        <v>1828</v>
      </c>
      <c r="G82" s="110" t="n">
        <v>1931</v>
      </c>
      <c r="H82" s="110" t="n">
        <v>1245</v>
      </c>
      <c r="I82" s="110" t="n">
        <v>1974</v>
      </c>
      <c r="J82" s="110" t="n">
        <v>1812</v>
      </c>
    </row>
    <row r="83" customFormat="false" ht="11.45" hidden="false" customHeight="true" outlineLevel="0" collapsed="false">
      <c r="A83" s="77" t="n">
        <f aca="false">IF(D83&lt;&gt;"",COUNTA($D$9:D83),"")</f>
        <v>75</v>
      </c>
      <c r="B83" s="78" t="s">
        <v>139</v>
      </c>
      <c r="C83" s="110" t="n">
        <v>1414</v>
      </c>
      <c r="D83" s="110" t="n">
        <v>757</v>
      </c>
      <c r="E83" s="110" t="n">
        <v>2279</v>
      </c>
      <c r="F83" s="110" t="n">
        <v>1745</v>
      </c>
      <c r="G83" s="110" t="n">
        <v>1858</v>
      </c>
      <c r="H83" s="110" t="n">
        <v>1188</v>
      </c>
      <c r="I83" s="110" t="n">
        <v>1996</v>
      </c>
      <c r="J83" s="110" t="n">
        <v>1854</v>
      </c>
    </row>
    <row r="84" customFormat="false" ht="11.45" hidden="false" customHeight="true" outlineLevel="0" collapsed="false">
      <c r="A84" s="77" t="n">
        <f aca="false">IF(D84&lt;&gt;"",COUNTA($D$9:D84),"")</f>
        <v>76</v>
      </c>
      <c r="B84" s="78" t="s">
        <v>140</v>
      </c>
      <c r="C84" s="110" t="n">
        <v>1392</v>
      </c>
      <c r="D84" s="110" t="n">
        <v>746</v>
      </c>
      <c r="E84" s="110" t="n">
        <v>2226</v>
      </c>
      <c r="F84" s="110" t="n">
        <v>1710</v>
      </c>
      <c r="G84" s="110" t="n">
        <v>1828</v>
      </c>
      <c r="H84" s="110" t="n">
        <v>1197</v>
      </c>
      <c r="I84" s="110" t="n">
        <v>1865</v>
      </c>
      <c r="J84" s="110" t="n">
        <v>1691</v>
      </c>
    </row>
    <row r="85" customFormat="false" ht="11.45" hidden="false" customHeight="true" outlineLevel="0" collapsed="false">
      <c r="A85" s="77" t="n">
        <f aca="false">IF(D85&lt;&gt;"",COUNTA($D$9:D85),"")</f>
        <v>77</v>
      </c>
      <c r="B85" s="78" t="s">
        <v>141</v>
      </c>
      <c r="C85" s="110" t="n">
        <v>1302</v>
      </c>
      <c r="D85" s="110" t="n">
        <v>649</v>
      </c>
      <c r="E85" s="110" t="n">
        <v>2058</v>
      </c>
      <c r="F85" s="110" t="n">
        <v>1590</v>
      </c>
      <c r="G85" s="110" t="n">
        <v>1640</v>
      </c>
      <c r="H85" s="110" t="n">
        <v>1094</v>
      </c>
      <c r="I85" s="110" t="n">
        <v>1798</v>
      </c>
      <c r="J85" s="110" t="n">
        <v>1591</v>
      </c>
    </row>
    <row r="86" customFormat="false" ht="11.45" hidden="false" customHeight="true" outlineLevel="0" collapsed="false">
      <c r="A86" s="77" t="n">
        <f aca="false">IF(D86&lt;&gt;"",COUNTA($D$9:D86),"")</f>
        <v>78</v>
      </c>
      <c r="B86" s="80" t="s">
        <v>81</v>
      </c>
      <c r="C86" s="110" t="n">
        <v>6979</v>
      </c>
      <c r="D86" s="110" t="n">
        <v>3680</v>
      </c>
      <c r="E86" s="110" t="n">
        <v>11359</v>
      </c>
      <c r="F86" s="110" t="n">
        <v>8703</v>
      </c>
      <c r="G86" s="110" t="n">
        <v>9235</v>
      </c>
      <c r="H86" s="110" t="n">
        <v>5976</v>
      </c>
      <c r="I86" s="110" t="n">
        <v>9634</v>
      </c>
      <c r="J86" s="110" t="n">
        <v>8855</v>
      </c>
    </row>
    <row r="87" customFormat="false" ht="13.5" hidden="false" customHeight="true" outlineLevel="0" collapsed="false">
      <c r="A87" s="77" t="n">
        <f aca="false">IF(D87&lt;&gt;"",COUNTA($D$9:D87),"")</f>
        <v>79</v>
      </c>
      <c r="B87" s="78" t="s">
        <v>142</v>
      </c>
      <c r="C87" s="110" t="n">
        <v>1155</v>
      </c>
      <c r="D87" s="110" t="n">
        <v>612</v>
      </c>
      <c r="E87" s="110" t="n">
        <v>1790</v>
      </c>
      <c r="F87" s="110" t="n">
        <v>1345</v>
      </c>
      <c r="G87" s="110" t="n">
        <v>1392</v>
      </c>
      <c r="H87" s="110" t="n">
        <v>980</v>
      </c>
      <c r="I87" s="110" t="n">
        <v>1546</v>
      </c>
      <c r="J87" s="110" t="n">
        <v>1341</v>
      </c>
    </row>
    <row r="88" customFormat="false" ht="11.45" hidden="false" customHeight="true" outlineLevel="0" collapsed="false">
      <c r="A88" s="77" t="n">
        <f aca="false">IF(D88&lt;&gt;"",COUNTA($D$9:D88),"")</f>
        <v>80</v>
      </c>
      <c r="B88" s="78" t="s">
        <v>143</v>
      </c>
      <c r="C88" s="110" t="n">
        <v>995</v>
      </c>
      <c r="D88" s="110" t="n">
        <v>518</v>
      </c>
      <c r="E88" s="110" t="n">
        <v>1524</v>
      </c>
      <c r="F88" s="110" t="n">
        <v>1167</v>
      </c>
      <c r="G88" s="110" t="n">
        <v>1308</v>
      </c>
      <c r="H88" s="110" t="n">
        <v>878</v>
      </c>
      <c r="I88" s="110" t="n">
        <v>1307</v>
      </c>
      <c r="J88" s="110" t="n">
        <v>1066</v>
      </c>
    </row>
    <row r="89" customFormat="false" ht="11.45" hidden="false" customHeight="true" outlineLevel="0" collapsed="false">
      <c r="A89" s="77" t="n">
        <f aca="false">IF(D89&lt;&gt;"",COUNTA($D$9:D89),"")</f>
        <v>81</v>
      </c>
      <c r="B89" s="78" t="s">
        <v>144</v>
      </c>
      <c r="C89" s="110" t="n">
        <v>1071</v>
      </c>
      <c r="D89" s="110" t="n">
        <v>497</v>
      </c>
      <c r="E89" s="110" t="n">
        <v>1305</v>
      </c>
      <c r="F89" s="110" t="n">
        <v>1067</v>
      </c>
      <c r="G89" s="110" t="n">
        <v>1260</v>
      </c>
      <c r="H89" s="110" t="n">
        <v>833</v>
      </c>
      <c r="I89" s="110" t="n">
        <v>1145</v>
      </c>
      <c r="J89" s="110" t="n">
        <v>1073</v>
      </c>
    </row>
    <row r="90" customFormat="false" ht="11.45" hidden="false" customHeight="true" outlineLevel="0" collapsed="false">
      <c r="A90" s="77" t="n">
        <f aca="false">IF(D90&lt;&gt;"",COUNTA($D$9:D90),"")</f>
        <v>82</v>
      </c>
      <c r="B90" s="78" t="s">
        <v>145</v>
      </c>
      <c r="C90" s="110" t="n">
        <v>694</v>
      </c>
      <c r="D90" s="110" t="n">
        <v>324</v>
      </c>
      <c r="E90" s="110" t="n">
        <v>842</v>
      </c>
      <c r="F90" s="110" t="n">
        <v>727</v>
      </c>
      <c r="G90" s="110" t="n">
        <v>767</v>
      </c>
      <c r="H90" s="110" t="n">
        <v>531</v>
      </c>
      <c r="I90" s="110" t="n">
        <v>713</v>
      </c>
      <c r="J90" s="110" t="n">
        <v>744</v>
      </c>
    </row>
    <row r="91" customFormat="false" ht="11.45" hidden="false" customHeight="true" outlineLevel="0" collapsed="false">
      <c r="A91" s="77" t="n">
        <f aca="false">IF(D91&lt;&gt;"",COUNTA($D$9:D91),"")</f>
        <v>83</v>
      </c>
      <c r="B91" s="78" t="s">
        <v>146</v>
      </c>
      <c r="C91" s="110" t="n">
        <v>835</v>
      </c>
      <c r="D91" s="110" t="n">
        <v>399</v>
      </c>
      <c r="E91" s="110" t="n">
        <v>952</v>
      </c>
      <c r="F91" s="110" t="n">
        <v>773</v>
      </c>
      <c r="G91" s="110" t="n">
        <v>925</v>
      </c>
      <c r="H91" s="110" t="n">
        <v>579</v>
      </c>
      <c r="I91" s="110" t="n">
        <v>837</v>
      </c>
      <c r="J91" s="110" t="n">
        <v>725</v>
      </c>
    </row>
    <row r="92" customFormat="false" ht="11.45" hidden="false" customHeight="true" outlineLevel="0" collapsed="false">
      <c r="A92" s="77" t="n">
        <f aca="false">IF(D92&lt;&gt;"",COUNTA($D$9:D92),"")</f>
        <v>84</v>
      </c>
      <c r="B92" s="80" t="s">
        <v>81</v>
      </c>
      <c r="C92" s="110" t="n">
        <v>4750</v>
      </c>
      <c r="D92" s="110" t="n">
        <v>2350</v>
      </c>
      <c r="E92" s="110" t="n">
        <v>6413</v>
      </c>
      <c r="F92" s="110" t="n">
        <v>5079</v>
      </c>
      <c r="G92" s="110" t="n">
        <v>5652</v>
      </c>
      <c r="H92" s="110" t="n">
        <v>3801</v>
      </c>
      <c r="I92" s="110" t="n">
        <v>5548</v>
      </c>
      <c r="J92" s="110" t="n">
        <v>4949</v>
      </c>
    </row>
    <row r="93" customFormat="false" ht="13.5" hidden="false" customHeight="true" outlineLevel="0" collapsed="false">
      <c r="A93" s="77" t="n">
        <f aca="false">IF(D93&lt;&gt;"",COUNTA($D$9:D93),"")</f>
        <v>85</v>
      </c>
      <c r="B93" s="78" t="s">
        <v>147</v>
      </c>
      <c r="C93" s="110" t="n">
        <v>1215</v>
      </c>
      <c r="D93" s="110" t="n">
        <v>608</v>
      </c>
      <c r="E93" s="110" t="n">
        <v>1462</v>
      </c>
      <c r="F93" s="110" t="n">
        <v>1157</v>
      </c>
      <c r="G93" s="110" t="n">
        <v>1421</v>
      </c>
      <c r="H93" s="110" t="n">
        <v>794</v>
      </c>
      <c r="I93" s="110" t="n">
        <v>1262</v>
      </c>
      <c r="J93" s="110" t="n">
        <v>1097</v>
      </c>
    </row>
    <row r="94" customFormat="false" ht="11.45" hidden="false" customHeight="true" outlineLevel="0" collapsed="false">
      <c r="A94" s="77" t="n">
        <f aca="false">IF(D94&lt;&gt;"",COUNTA($D$9:D94),"")</f>
        <v>86</v>
      </c>
      <c r="B94" s="78" t="s">
        <v>148</v>
      </c>
      <c r="C94" s="110" t="n">
        <v>1334</v>
      </c>
      <c r="D94" s="110" t="n">
        <v>686</v>
      </c>
      <c r="E94" s="110" t="n">
        <v>1618</v>
      </c>
      <c r="F94" s="110" t="n">
        <v>1294</v>
      </c>
      <c r="G94" s="110" t="n">
        <v>1495</v>
      </c>
      <c r="H94" s="110" t="n">
        <v>846</v>
      </c>
      <c r="I94" s="110" t="n">
        <v>1410</v>
      </c>
      <c r="J94" s="110" t="n">
        <v>1177</v>
      </c>
    </row>
    <row r="95" customFormat="false" ht="11.45" hidden="false" customHeight="true" outlineLevel="0" collapsed="false">
      <c r="A95" s="77" t="n">
        <f aca="false">IF(D95&lt;&gt;"",COUNTA($D$9:D95),"")</f>
        <v>87</v>
      </c>
      <c r="B95" s="78" t="s">
        <v>149</v>
      </c>
      <c r="C95" s="110" t="n">
        <v>1437</v>
      </c>
      <c r="D95" s="110" t="n">
        <v>617</v>
      </c>
      <c r="E95" s="110" t="n">
        <v>1616</v>
      </c>
      <c r="F95" s="110" t="n">
        <v>1238</v>
      </c>
      <c r="G95" s="110" t="n">
        <v>1327</v>
      </c>
      <c r="H95" s="110" t="n">
        <v>876</v>
      </c>
      <c r="I95" s="110" t="n">
        <v>1367</v>
      </c>
      <c r="J95" s="110" t="n">
        <v>1135</v>
      </c>
    </row>
    <row r="96" customFormat="false" ht="11.45" hidden="false" customHeight="true" outlineLevel="0" collapsed="false">
      <c r="A96" s="77" t="n">
        <f aca="false">IF(D96&lt;&gt;"",COUNTA($D$9:D96),"")</f>
        <v>88</v>
      </c>
      <c r="B96" s="78" t="s">
        <v>150</v>
      </c>
      <c r="C96" s="110" t="n">
        <v>1740</v>
      </c>
      <c r="D96" s="110" t="n">
        <v>747</v>
      </c>
      <c r="E96" s="110" t="n">
        <v>2023</v>
      </c>
      <c r="F96" s="110" t="n">
        <v>1571</v>
      </c>
      <c r="G96" s="110" t="n">
        <v>1861</v>
      </c>
      <c r="H96" s="110" t="n">
        <v>1057</v>
      </c>
      <c r="I96" s="110" t="n">
        <v>1730</v>
      </c>
      <c r="J96" s="110" t="n">
        <v>1477</v>
      </c>
    </row>
    <row r="97" customFormat="false" ht="11.45" hidden="false" customHeight="true" outlineLevel="0" collapsed="false">
      <c r="A97" s="77" t="n">
        <f aca="false">IF(D97&lt;&gt;"",COUNTA($D$9:D97),"")</f>
        <v>89</v>
      </c>
      <c r="B97" s="78" t="s">
        <v>151</v>
      </c>
      <c r="C97" s="110" t="n">
        <v>1744</v>
      </c>
      <c r="D97" s="110" t="n">
        <v>790</v>
      </c>
      <c r="E97" s="110" t="n">
        <v>2102</v>
      </c>
      <c r="F97" s="110" t="n">
        <v>1435</v>
      </c>
      <c r="G97" s="110" t="n">
        <v>1879</v>
      </c>
      <c r="H97" s="110" t="n">
        <v>1101</v>
      </c>
      <c r="I97" s="110" t="n">
        <v>1799</v>
      </c>
      <c r="J97" s="110" t="n">
        <v>1560</v>
      </c>
    </row>
    <row r="98" customFormat="false" ht="11.45" hidden="false" customHeight="true" outlineLevel="0" collapsed="false">
      <c r="A98" s="77" t="n">
        <f aca="false">IF(D98&lt;&gt;"",COUNTA($D$9:D98),"")</f>
        <v>90</v>
      </c>
      <c r="B98" s="80" t="s">
        <v>81</v>
      </c>
      <c r="C98" s="110" t="n">
        <v>7470</v>
      </c>
      <c r="D98" s="110" t="n">
        <v>3448</v>
      </c>
      <c r="E98" s="110" t="n">
        <v>8821</v>
      </c>
      <c r="F98" s="110" t="n">
        <v>6695</v>
      </c>
      <c r="G98" s="110" t="n">
        <v>7983</v>
      </c>
      <c r="H98" s="110" t="n">
        <v>4674</v>
      </c>
      <c r="I98" s="110" t="n">
        <v>7568</v>
      </c>
      <c r="J98" s="110" t="n">
        <v>6446</v>
      </c>
    </row>
    <row r="99" customFormat="false" ht="13.5" hidden="false" customHeight="true" outlineLevel="0" collapsed="false">
      <c r="A99" s="77" t="n">
        <f aca="false">IF(D99&lt;&gt;"",COUNTA($D$9:D99),"")</f>
        <v>91</v>
      </c>
      <c r="B99" s="78" t="s">
        <v>152</v>
      </c>
      <c r="C99" s="110" t="n">
        <v>1736</v>
      </c>
      <c r="D99" s="110" t="n">
        <v>774</v>
      </c>
      <c r="E99" s="110" t="n">
        <v>2130</v>
      </c>
      <c r="F99" s="110" t="n">
        <v>1604</v>
      </c>
      <c r="G99" s="110" t="n">
        <v>1942</v>
      </c>
      <c r="H99" s="110" t="n">
        <v>1160</v>
      </c>
      <c r="I99" s="110" t="n">
        <v>1790</v>
      </c>
      <c r="J99" s="110" t="n">
        <v>1560</v>
      </c>
    </row>
    <row r="100" customFormat="false" ht="11.45" hidden="false" customHeight="true" outlineLevel="0" collapsed="false">
      <c r="A100" s="77" t="n">
        <f aca="false">IF(D100&lt;&gt;"",COUNTA($D$9:D100),"")</f>
        <v>92</v>
      </c>
      <c r="B100" s="78" t="s">
        <v>153</v>
      </c>
      <c r="C100" s="110" t="n">
        <v>1532</v>
      </c>
      <c r="D100" s="110" t="n">
        <v>691</v>
      </c>
      <c r="E100" s="110" t="n">
        <v>1976</v>
      </c>
      <c r="F100" s="110" t="n">
        <v>1382</v>
      </c>
      <c r="G100" s="110" t="n">
        <v>1826</v>
      </c>
      <c r="H100" s="110" t="n">
        <v>994</v>
      </c>
      <c r="I100" s="110" t="n">
        <v>1763</v>
      </c>
      <c r="J100" s="110" t="n">
        <v>1422</v>
      </c>
    </row>
    <row r="101" customFormat="false" ht="11.45" hidden="false" customHeight="true" outlineLevel="0" collapsed="false">
      <c r="A101" s="77" t="n">
        <f aca="false">IF(D101&lt;&gt;"",COUNTA($D$9:D101),"")</f>
        <v>93</v>
      </c>
      <c r="B101" s="78" t="s">
        <v>154</v>
      </c>
      <c r="C101" s="110" t="n">
        <v>1464</v>
      </c>
      <c r="D101" s="110" t="n">
        <v>627</v>
      </c>
      <c r="E101" s="110" t="n">
        <v>1762</v>
      </c>
      <c r="F101" s="110" t="n">
        <v>1176</v>
      </c>
      <c r="G101" s="110" t="n">
        <v>1640</v>
      </c>
      <c r="H101" s="110" t="n">
        <v>938</v>
      </c>
      <c r="I101" s="110" t="n">
        <v>1644</v>
      </c>
      <c r="J101" s="110" t="n">
        <v>1252</v>
      </c>
    </row>
    <row r="102" customFormat="false" ht="11.45" hidden="false" customHeight="true" outlineLevel="0" collapsed="false">
      <c r="A102" s="77" t="n">
        <f aca="false">IF(D102&lt;&gt;"",COUNTA($D$9:D102),"")</f>
        <v>94</v>
      </c>
      <c r="B102" s="78" t="s">
        <v>155</v>
      </c>
      <c r="C102" s="110" t="n">
        <v>1312</v>
      </c>
      <c r="D102" s="110" t="n">
        <v>611</v>
      </c>
      <c r="E102" s="110" t="n">
        <v>1845</v>
      </c>
      <c r="F102" s="110" t="n">
        <v>1220</v>
      </c>
      <c r="G102" s="110" t="n">
        <v>1523</v>
      </c>
      <c r="H102" s="110" t="n">
        <v>895</v>
      </c>
      <c r="I102" s="110" t="n">
        <v>1552</v>
      </c>
      <c r="J102" s="110" t="n">
        <v>1266</v>
      </c>
    </row>
    <row r="103" customFormat="false" ht="11.45" hidden="false" customHeight="true" outlineLevel="0" collapsed="false">
      <c r="A103" s="77" t="n">
        <f aca="false">IF(D103&lt;&gt;"",COUNTA($D$9:D103),"")</f>
        <v>95</v>
      </c>
      <c r="B103" s="78" t="s">
        <v>156</v>
      </c>
      <c r="C103" s="110" t="n">
        <v>1281</v>
      </c>
      <c r="D103" s="110" t="n">
        <v>581</v>
      </c>
      <c r="E103" s="110" t="n">
        <v>1692</v>
      </c>
      <c r="F103" s="110" t="n">
        <v>1124</v>
      </c>
      <c r="G103" s="110" t="n">
        <v>1437</v>
      </c>
      <c r="H103" s="110" t="n">
        <v>825</v>
      </c>
      <c r="I103" s="110" t="n">
        <v>1491</v>
      </c>
      <c r="J103" s="110" t="n">
        <v>1200</v>
      </c>
    </row>
    <row r="104" customFormat="false" ht="11.45" hidden="false" customHeight="true" outlineLevel="0" collapsed="false">
      <c r="A104" s="77" t="n">
        <f aca="false">IF(D104&lt;&gt;"",COUNTA($D$9:D104),"")</f>
        <v>96</v>
      </c>
      <c r="B104" s="80" t="s">
        <v>81</v>
      </c>
      <c r="C104" s="110" t="n">
        <v>7325</v>
      </c>
      <c r="D104" s="110" t="n">
        <v>3284</v>
      </c>
      <c r="E104" s="110" t="n">
        <v>9405</v>
      </c>
      <c r="F104" s="110" t="n">
        <v>6506</v>
      </c>
      <c r="G104" s="110" t="n">
        <v>8368</v>
      </c>
      <c r="H104" s="110" t="n">
        <v>4812</v>
      </c>
      <c r="I104" s="110" t="n">
        <v>8240</v>
      </c>
      <c r="J104" s="110" t="n">
        <v>6700</v>
      </c>
    </row>
    <row r="105" customFormat="false" ht="13.5" hidden="false" customHeight="true" outlineLevel="0" collapsed="false">
      <c r="A105" s="77" t="n">
        <f aca="false">IF(D105&lt;&gt;"",COUNTA($D$9:D105),"")</f>
        <v>97</v>
      </c>
      <c r="B105" s="78" t="s">
        <v>157</v>
      </c>
      <c r="C105" s="110" t="n">
        <v>1096</v>
      </c>
      <c r="D105" s="110" t="n">
        <v>536</v>
      </c>
      <c r="E105" s="110" t="n">
        <v>1532</v>
      </c>
      <c r="F105" s="110" t="n">
        <v>1036</v>
      </c>
      <c r="G105" s="110" t="n">
        <v>1305</v>
      </c>
      <c r="H105" s="110" t="n">
        <v>781</v>
      </c>
      <c r="I105" s="110" t="n">
        <v>1343</v>
      </c>
      <c r="J105" s="110" t="n">
        <v>1124</v>
      </c>
    </row>
    <row r="106" customFormat="false" ht="11.45" hidden="false" customHeight="true" outlineLevel="0" collapsed="false">
      <c r="A106" s="77" t="n">
        <f aca="false">IF(D106&lt;&gt;"",COUNTA($D$9:D106),"")</f>
        <v>98</v>
      </c>
      <c r="B106" s="78" t="s">
        <v>158</v>
      </c>
      <c r="C106" s="110" t="n">
        <v>838</v>
      </c>
      <c r="D106" s="110" t="n">
        <v>391</v>
      </c>
      <c r="E106" s="110" t="n">
        <v>1216</v>
      </c>
      <c r="F106" s="110" t="n">
        <v>796</v>
      </c>
      <c r="G106" s="110" t="n">
        <v>1009</v>
      </c>
      <c r="H106" s="110" t="n">
        <v>610</v>
      </c>
      <c r="I106" s="110" t="n">
        <v>1103</v>
      </c>
      <c r="J106" s="110" t="n">
        <v>878</v>
      </c>
    </row>
    <row r="107" customFormat="false" ht="11.45" hidden="false" customHeight="true" outlineLevel="0" collapsed="false">
      <c r="A107" s="77" t="n">
        <f aca="false">IF(D107&lt;&gt;"",COUNTA($D$9:D107),"")</f>
        <v>99</v>
      </c>
      <c r="B107" s="78" t="s">
        <v>159</v>
      </c>
      <c r="C107" s="110" t="n">
        <v>831</v>
      </c>
      <c r="D107" s="110" t="n">
        <v>366</v>
      </c>
      <c r="E107" s="110" t="n">
        <v>1122</v>
      </c>
      <c r="F107" s="110" t="n">
        <v>755</v>
      </c>
      <c r="G107" s="110" t="n">
        <v>953</v>
      </c>
      <c r="H107" s="110" t="n">
        <v>650</v>
      </c>
      <c r="I107" s="110" t="n">
        <v>1057</v>
      </c>
      <c r="J107" s="110" t="n">
        <v>866</v>
      </c>
    </row>
    <row r="108" customFormat="false" ht="11.45" hidden="false" customHeight="true" outlineLevel="0" collapsed="false">
      <c r="A108" s="77" t="n">
        <f aca="false">IF(D108&lt;&gt;"",COUNTA($D$9:D108),"")</f>
        <v>100</v>
      </c>
      <c r="B108" s="78" t="s">
        <v>160</v>
      </c>
      <c r="C108" s="110" t="n">
        <v>740</v>
      </c>
      <c r="D108" s="110" t="n">
        <v>367</v>
      </c>
      <c r="E108" s="110" t="n">
        <v>1061</v>
      </c>
      <c r="F108" s="110" t="n">
        <v>750</v>
      </c>
      <c r="G108" s="110" t="n">
        <v>844</v>
      </c>
      <c r="H108" s="110" t="n">
        <v>581</v>
      </c>
      <c r="I108" s="110" t="n">
        <v>918</v>
      </c>
      <c r="J108" s="110" t="n">
        <v>772</v>
      </c>
    </row>
    <row r="109" customFormat="false" ht="11.45" hidden="false" customHeight="true" outlineLevel="0" collapsed="false">
      <c r="A109" s="77" t="n">
        <f aca="false">IF(D109&lt;&gt;"",COUNTA($D$9:D109),"")</f>
        <v>101</v>
      </c>
      <c r="B109" s="78" t="s">
        <v>161</v>
      </c>
      <c r="C109" s="110" t="n">
        <v>717</v>
      </c>
      <c r="D109" s="110" t="n">
        <v>395</v>
      </c>
      <c r="E109" s="110" t="n">
        <v>985</v>
      </c>
      <c r="F109" s="110" t="n">
        <v>683</v>
      </c>
      <c r="G109" s="110" t="n">
        <v>853</v>
      </c>
      <c r="H109" s="110" t="n">
        <v>536</v>
      </c>
      <c r="I109" s="110" t="n">
        <v>955</v>
      </c>
      <c r="J109" s="110" t="n">
        <v>738</v>
      </c>
    </row>
    <row r="110" customFormat="false" ht="11.45" hidden="false" customHeight="true" outlineLevel="0" collapsed="false">
      <c r="A110" s="77" t="n">
        <f aca="false">IF(D110&lt;&gt;"",COUNTA($D$9:D110),"")</f>
        <v>102</v>
      </c>
      <c r="B110" s="80" t="s">
        <v>81</v>
      </c>
      <c r="C110" s="110" t="n">
        <v>4222</v>
      </c>
      <c r="D110" s="110" t="n">
        <v>2055</v>
      </c>
      <c r="E110" s="110" t="n">
        <v>5916</v>
      </c>
      <c r="F110" s="110" t="n">
        <v>4020</v>
      </c>
      <c r="G110" s="110" t="n">
        <v>4964</v>
      </c>
      <c r="H110" s="110" t="n">
        <v>3158</v>
      </c>
      <c r="I110" s="110" t="n">
        <v>5376</v>
      </c>
      <c r="J110" s="110" t="n">
        <v>4378</v>
      </c>
    </row>
    <row r="111" customFormat="false" ht="13.5" hidden="false" customHeight="true" outlineLevel="0" collapsed="false">
      <c r="A111" s="77" t="n">
        <f aca="false">IF(D111&lt;&gt;"",COUNTA($D$9:D111),"")</f>
        <v>103</v>
      </c>
      <c r="B111" s="78" t="s">
        <v>162</v>
      </c>
      <c r="C111" s="110" t="n">
        <v>654</v>
      </c>
      <c r="D111" s="110" t="n">
        <v>300</v>
      </c>
      <c r="E111" s="110" t="n">
        <v>864</v>
      </c>
      <c r="F111" s="110" t="n">
        <v>653</v>
      </c>
      <c r="G111" s="110" t="n">
        <v>782</v>
      </c>
      <c r="H111" s="110" t="n">
        <v>507</v>
      </c>
      <c r="I111" s="110" t="n">
        <v>779</v>
      </c>
      <c r="J111" s="110" t="n">
        <v>633</v>
      </c>
    </row>
    <row r="112" customFormat="false" ht="11.45" hidden="false" customHeight="true" outlineLevel="0" collapsed="false">
      <c r="A112" s="77" t="n">
        <f aca="false">IF(D112&lt;&gt;"",COUNTA($D$9:D112),"")</f>
        <v>104</v>
      </c>
      <c r="B112" s="78" t="s">
        <v>163</v>
      </c>
      <c r="C112" s="110" t="n">
        <v>569</v>
      </c>
      <c r="D112" s="110" t="n">
        <v>294</v>
      </c>
      <c r="E112" s="110" t="n">
        <v>781</v>
      </c>
      <c r="F112" s="110" t="n">
        <v>574</v>
      </c>
      <c r="G112" s="110" t="n">
        <v>654</v>
      </c>
      <c r="H112" s="110" t="n">
        <v>423</v>
      </c>
      <c r="I112" s="110" t="n">
        <v>686</v>
      </c>
      <c r="J112" s="110" t="n">
        <v>584</v>
      </c>
    </row>
    <row r="113" customFormat="false" ht="11.45" hidden="false" customHeight="true" outlineLevel="0" collapsed="false">
      <c r="A113" s="77" t="n">
        <f aca="false">IF(D113&lt;&gt;"",COUNTA($D$9:D113),"")</f>
        <v>105</v>
      </c>
      <c r="B113" s="78" t="s">
        <v>164</v>
      </c>
      <c r="C113" s="110" t="n">
        <v>465</v>
      </c>
      <c r="D113" s="110" t="n">
        <v>280</v>
      </c>
      <c r="E113" s="110" t="n">
        <v>689</v>
      </c>
      <c r="F113" s="110" t="n">
        <v>488</v>
      </c>
      <c r="G113" s="110" t="n">
        <v>532</v>
      </c>
      <c r="H113" s="110" t="n">
        <v>362</v>
      </c>
      <c r="I113" s="110" t="n">
        <v>630</v>
      </c>
      <c r="J113" s="110" t="n">
        <v>491</v>
      </c>
    </row>
    <row r="114" customFormat="false" ht="11.45" hidden="false" customHeight="true" outlineLevel="0" collapsed="false">
      <c r="A114" s="77" t="n">
        <f aca="false">IF(D114&lt;&gt;"",COUNTA($D$9:D114),"")</f>
        <v>106</v>
      </c>
      <c r="B114" s="78" t="s">
        <v>165</v>
      </c>
      <c r="C114" s="110" t="n">
        <v>399</v>
      </c>
      <c r="D114" s="110" t="n">
        <v>235</v>
      </c>
      <c r="E114" s="110" t="n">
        <v>580</v>
      </c>
      <c r="F114" s="110" t="n">
        <v>408</v>
      </c>
      <c r="G114" s="110" t="n">
        <v>437</v>
      </c>
      <c r="H114" s="110" t="n">
        <v>320</v>
      </c>
      <c r="I114" s="110" t="n">
        <v>517</v>
      </c>
      <c r="J114" s="110" t="n">
        <v>449</v>
      </c>
    </row>
    <row r="115" customFormat="false" ht="11.45" hidden="false" customHeight="true" outlineLevel="0" collapsed="false">
      <c r="A115" s="77" t="n">
        <f aca="false">IF(D115&lt;&gt;"",COUNTA($D$9:D115),"")</f>
        <v>107</v>
      </c>
      <c r="B115" s="78" t="s">
        <v>166</v>
      </c>
      <c r="C115" s="110" t="n">
        <v>350</v>
      </c>
      <c r="D115" s="110" t="n">
        <v>220</v>
      </c>
      <c r="E115" s="110" t="n">
        <v>487</v>
      </c>
      <c r="F115" s="110" t="n">
        <v>369</v>
      </c>
      <c r="G115" s="110" t="n">
        <v>371</v>
      </c>
      <c r="H115" s="110" t="n">
        <v>260</v>
      </c>
      <c r="I115" s="110" t="n">
        <v>444</v>
      </c>
      <c r="J115" s="110" t="n">
        <v>404</v>
      </c>
    </row>
    <row r="116" customFormat="false" ht="11.45" hidden="false" customHeight="true" outlineLevel="0" collapsed="false">
      <c r="A116" s="77" t="n">
        <f aca="false">IF(D116&lt;&gt;"",COUNTA($D$9:D116),"")</f>
        <v>108</v>
      </c>
      <c r="B116" s="80" t="s">
        <v>81</v>
      </c>
      <c r="C116" s="110" t="n">
        <v>2437</v>
      </c>
      <c r="D116" s="110" t="n">
        <v>1329</v>
      </c>
      <c r="E116" s="110" t="n">
        <v>3401</v>
      </c>
      <c r="F116" s="110" t="n">
        <v>2492</v>
      </c>
      <c r="G116" s="110" t="n">
        <v>2776</v>
      </c>
      <c r="H116" s="110" t="n">
        <v>1872</v>
      </c>
      <c r="I116" s="110" t="n">
        <v>3056</v>
      </c>
      <c r="J116" s="110" t="n">
        <v>2561</v>
      </c>
    </row>
    <row r="117" customFormat="false" ht="13.5" hidden="false" customHeight="true" outlineLevel="0" collapsed="false">
      <c r="A117" s="77" t="n">
        <f aca="false">IF(D117&lt;&gt;"",COUNTA($D$9:D117),"")</f>
        <v>109</v>
      </c>
      <c r="B117" s="78" t="s">
        <v>167</v>
      </c>
      <c r="C117" s="110" t="n">
        <v>1125</v>
      </c>
      <c r="D117" s="110" t="n">
        <v>759</v>
      </c>
      <c r="E117" s="110" t="n">
        <v>1476</v>
      </c>
      <c r="F117" s="110" t="n">
        <v>1116</v>
      </c>
      <c r="G117" s="110" t="n">
        <v>1220</v>
      </c>
      <c r="H117" s="110" t="n">
        <v>835</v>
      </c>
      <c r="I117" s="110" t="n">
        <v>1380</v>
      </c>
      <c r="J117" s="110" t="n">
        <v>1139</v>
      </c>
    </row>
    <row r="118" customFormat="false" ht="15.95" hidden="false" customHeight="true" outlineLevel="0" collapsed="false">
      <c r="A118" s="77" t="n">
        <f aca="false">IF(D118&lt;&gt;"",COUNTA($D$9:D118),"")</f>
        <v>110</v>
      </c>
      <c r="B118" s="83" t="s">
        <v>42</v>
      </c>
      <c r="C118" s="111" t="n">
        <v>100612</v>
      </c>
      <c r="D118" s="111" t="n">
        <v>46358</v>
      </c>
      <c r="E118" s="111" t="n">
        <v>131435</v>
      </c>
      <c r="F118" s="111" t="n">
        <v>104600</v>
      </c>
      <c r="G118" s="111" t="n">
        <v>111443</v>
      </c>
      <c r="H118" s="111" t="n">
        <v>76495</v>
      </c>
      <c r="I118" s="111" t="n">
        <v>117676</v>
      </c>
      <c r="J118" s="111" t="n">
        <v>104070</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4 00&amp;R&amp;7&amp;P</oddFooter>
  </headerFooter>
  <rowBreaks count="1" manualBreakCount="1">
    <brk id="6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1.45" zeroHeight="false" outlineLevelRow="0" outlineLevelCol="0"/>
  <cols>
    <col collapsed="false" customWidth="true" hidden="false" outlineLevel="0" max="1" min="1" style="94" width="3.7"/>
    <col collapsed="false" customWidth="true" hidden="false" outlineLevel="0" max="2" min="2" style="94" width="13.7"/>
    <col collapsed="false" customWidth="true" hidden="false" outlineLevel="0" max="4" min="3" style="94" width="8.7"/>
    <col collapsed="false" customWidth="true" hidden="false" outlineLevel="0" max="5" min="5" style="94" width="9.7"/>
    <col collapsed="false" customWidth="true" hidden="false" outlineLevel="0" max="6" min="6" style="94" width="8.7"/>
    <col collapsed="false" customWidth="true" hidden="false" outlineLevel="0" max="10" min="7" style="94" width="9.7"/>
    <col collapsed="false" customWidth="true" hidden="false" outlineLevel="0" max="50" min="11" style="94" width="8.28"/>
    <col collapsed="false" customWidth="true" hidden="false" outlineLevel="0" max="57" min="51" style="94" width="7.28"/>
    <col collapsed="false" customWidth="true" hidden="false" outlineLevel="0" max="58" min="58" style="94" width="9.56"/>
    <col collapsed="false" customWidth="false" hidden="false" outlineLevel="0" max="257" min="59" style="94" width="11.42"/>
  </cols>
  <sheetData>
    <row r="1" s="97" customFormat="true" ht="30" hidden="false" customHeight="true" outlineLevel="0" collapsed="false">
      <c r="A1" s="95" t="s">
        <v>59</v>
      </c>
      <c r="B1" s="95"/>
      <c r="C1" s="96" t="s">
        <v>189</v>
      </c>
      <c r="D1" s="96"/>
      <c r="E1" s="96"/>
      <c r="F1" s="96"/>
      <c r="G1" s="96"/>
      <c r="H1" s="96"/>
      <c r="I1" s="96"/>
      <c r="J1" s="96"/>
    </row>
    <row r="2" s="100" customFormat="true" ht="20.1" hidden="false" customHeight="true" outlineLevel="0" collapsed="false">
      <c r="A2" s="98" t="s">
        <v>190</v>
      </c>
      <c r="B2" s="98"/>
      <c r="C2" s="99" t="s">
        <v>42</v>
      </c>
      <c r="D2" s="99"/>
      <c r="E2" s="99"/>
      <c r="F2" s="99"/>
      <c r="G2" s="99"/>
      <c r="H2" s="99"/>
      <c r="I2" s="99"/>
      <c r="J2" s="99"/>
    </row>
    <row r="3" s="100" customFormat="true" ht="11.45" hidden="false" customHeight="true" outlineLevel="0" collapsed="false">
      <c r="A3" s="101" t="s">
        <v>173</v>
      </c>
      <c r="B3" s="102" t="s">
        <v>174</v>
      </c>
      <c r="C3" s="102" t="s">
        <v>175</v>
      </c>
      <c r="D3" s="102" t="s">
        <v>176</v>
      </c>
      <c r="E3" s="102" t="s">
        <v>177</v>
      </c>
      <c r="F3" s="102" t="s">
        <v>178</v>
      </c>
      <c r="G3" s="102" t="s">
        <v>179</v>
      </c>
      <c r="H3" s="102" t="s">
        <v>180</v>
      </c>
      <c r="I3" s="102" t="s">
        <v>181</v>
      </c>
      <c r="J3" s="103" t="s">
        <v>182</v>
      </c>
    </row>
    <row r="4" s="100" customFormat="true" ht="11.45" hidden="false" customHeight="true" outlineLevel="0" collapsed="false">
      <c r="A4" s="101"/>
      <c r="B4" s="102"/>
      <c r="C4" s="102"/>
      <c r="D4" s="102"/>
      <c r="E4" s="102"/>
      <c r="F4" s="102"/>
      <c r="G4" s="102"/>
      <c r="H4" s="102"/>
      <c r="I4" s="102"/>
      <c r="J4" s="103"/>
    </row>
    <row r="5" s="100" customFormat="true" ht="11.45" hidden="false" customHeight="true" outlineLevel="0" collapsed="false">
      <c r="A5" s="101"/>
      <c r="B5" s="102"/>
      <c r="C5" s="102"/>
      <c r="D5" s="102"/>
      <c r="E5" s="102"/>
      <c r="F5" s="102"/>
      <c r="G5" s="102"/>
      <c r="H5" s="102"/>
      <c r="I5" s="102"/>
      <c r="J5" s="103"/>
    </row>
    <row r="6" s="100" customFormat="true" ht="11.45" hidden="false" customHeight="true" outlineLevel="0" collapsed="false">
      <c r="A6" s="101"/>
      <c r="B6" s="102"/>
      <c r="C6" s="102" t="n">
        <v>13003</v>
      </c>
      <c r="D6" s="102" t="n">
        <v>13004</v>
      </c>
      <c r="E6" s="102" t="n">
        <v>13071</v>
      </c>
      <c r="F6" s="102" t="n">
        <v>13072</v>
      </c>
      <c r="G6" s="102" t="n">
        <v>13073</v>
      </c>
      <c r="H6" s="102" t="n">
        <v>13074</v>
      </c>
      <c r="I6" s="102" t="n">
        <v>13075</v>
      </c>
      <c r="J6" s="103" t="n">
        <v>13076</v>
      </c>
    </row>
    <row r="7" s="107" customFormat="true" ht="11.45" hidden="false" customHeight="true" outlineLevel="0" collapsed="false">
      <c r="A7" s="104" t="n">
        <v>1</v>
      </c>
      <c r="B7" s="105" t="n">
        <v>2</v>
      </c>
      <c r="C7" s="105" t="n">
        <v>3</v>
      </c>
      <c r="D7" s="105" t="n">
        <v>4</v>
      </c>
      <c r="E7" s="105" t="n">
        <v>5</v>
      </c>
      <c r="F7" s="105" t="n">
        <v>6</v>
      </c>
      <c r="G7" s="105" t="n">
        <v>7</v>
      </c>
      <c r="H7" s="105" t="n">
        <v>8</v>
      </c>
      <c r="I7" s="105" t="n">
        <v>9</v>
      </c>
      <c r="J7" s="106" t="n">
        <v>10</v>
      </c>
    </row>
    <row r="8" s="107" customFormat="true" ht="11.45" hidden="false" customHeight="true" outlineLevel="0" collapsed="false">
      <c r="A8" s="112"/>
      <c r="B8" s="113"/>
      <c r="C8" s="110"/>
      <c r="D8" s="110"/>
      <c r="E8" s="110"/>
      <c r="F8" s="110"/>
      <c r="G8" s="110"/>
      <c r="H8" s="110"/>
      <c r="I8" s="110"/>
      <c r="J8" s="110"/>
    </row>
    <row r="9" customFormat="false" ht="11.45" hidden="false" customHeight="true" outlineLevel="0" collapsed="false">
      <c r="A9" s="77" t="n">
        <f aca="false">IF(D9&lt;&gt;"",COUNTA($D$9:D9),"")</f>
        <v>1</v>
      </c>
      <c r="B9" s="78" t="s">
        <v>76</v>
      </c>
      <c r="C9" s="110" t="n">
        <v>62</v>
      </c>
      <c r="D9" s="110" t="n">
        <v>25</v>
      </c>
      <c r="E9" s="110" t="n">
        <v>63</v>
      </c>
      <c r="F9" s="110" t="n">
        <v>44</v>
      </c>
      <c r="G9" s="110" t="n">
        <v>55</v>
      </c>
      <c r="H9" s="110" t="n">
        <v>24</v>
      </c>
      <c r="I9" s="110" t="n">
        <v>87</v>
      </c>
      <c r="J9" s="110" t="n">
        <v>58</v>
      </c>
    </row>
    <row r="10" customFormat="false" ht="11.45" hidden="false" customHeight="true" outlineLevel="0" collapsed="false">
      <c r="A10" s="77" t="n">
        <f aca="false">IF(D10&lt;&gt;"",COUNTA($D$9:D10),"")</f>
        <v>2</v>
      </c>
      <c r="B10" s="80" t="s">
        <v>77</v>
      </c>
      <c r="C10" s="110" t="n">
        <v>60</v>
      </c>
      <c r="D10" s="110" t="n">
        <v>18</v>
      </c>
      <c r="E10" s="110" t="n">
        <v>55</v>
      </c>
      <c r="F10" s="110" t="n">
        <v>33</v>
      </c>
      <c r="G10" s="110" t="n">
        <v>36</v>
      </c>
      <c r="H10" s="110" t="n">
        <v>28</v>
      </c>
      <c r="I10" s="110" t="n">
        <v>75</v>
      </c>
      <c r="J10" s="110" t="n">
        <v>56</v>
      </c>
    </row>
    <row r="11" customFormat="false" ht="11.45" hidden="false" customHeight="true" outlineLevel="0" collapsed="false">
      <c r="A11" s="77" t="n">
        <f aca="false">IF(D11&lt;&gt;"",COUNTA($D$9:D11),"")</f>
        <v>3</v>
      </c>
      <c r="B11" s="80" t="s">
        <v>78</v>
      </c>
      <c r="C11" s="110" t="n">
        <v>59</v>
      </c>
      <c r="D11" s="110" t="n">
        <v>11</v>
      </c>
      <c r="E11" s="110" t="n">
        <v>59</v>
      </c>
      <c r="F11" s="110" t="n">
        <v>36</v>
      </c>
      <c r="G11" s="110" t="n">
        <v>41</v>
      </c>
      <c r="H11" s="110" t="n">
        <v>26</v>
      </c>
      <c r="I11" s="110" t="n">
        <v>89</v>
      </c>
      <c r="J11" s="110" t="n">
        <v>62</v>
      </c>
    </row>
    <row r="12" customFormat="false" ht="11.45" hidden="false" customHeight="true" outlineLevel="0" collapsed="false">
      <c r="A12" s="77" t="n">
        <f aca="false">IF(D12&lt;&gt;"",COUNTA($D$9:D12),"")</f>
        <v>4</v>
      </c>
      <c r="B12" s="80" t="s">
        <v>79</v>
      </c>
      <c r="C12" s="110" t="n">
        <v>56</v>
      </c>
      <c r="D12" s="110" t="n">
        <v>30</v>
      </c>
      <c r="E12" s="110" t="n">
        <v>49</v>
      </c>
      <c r="F12" s="110" t="n">
        <v>31</v>
      </c>
      <c r="G12" s="110" t="n">
        <v>40</v>
      </c>
      <c r="H12" s="110" t="n">
        <v>21</v>
      </c>
      <c r="I12" s="110" t="n">
        <v>94</v>
      </c>
      <c r="J12" s="110" t="n">
        <v>52</v>
      </c>
    </row>
    <row r="13" customFormat="false" ht="11.45" hidden="false" customHeight="true" outlineLevel="0" collapsed="false">
      <c r="A13" s="77" t="n">
        <f aca="false">IF(D13&lt;&gt;"",COUNTA($D$9:D13),"")</f>
        <v>5</v>
      </c>
      <c r="B13" s="80" t="s">
        <v>80</v>
      </c>
      <c r="C13" s="110" t="n">
        <v>59</v>
      </c>
      <c r="D13" s="110" t="n">
        <v>37</v>
      </c>
      <c r="E13" s="110" t="n">
        <v>35</v>
      </c>
      <c r="F13" s="110" t="n">
        <v>25</v>
      </c>
      <c r="G13" s="110" t="n">
        <v>50</v>
      </c>
      <c r="H13" s="110" t="n">
        <v>31</v>
      </c>
      <c r="I13" s="110" t="n">
        <v>81</v>
      </c>
      <c r="J13" s="110" t="n">
        <v>67</v>
      </c>
    </row>
    <row r="14" customFormat="false" ht="11.45" hidden="false" customHeight="true" outlineLevel="0" collapsed="false">
      <c r="A14" s="77" t="n">
        <f aca="false">IF(D14&lt;&gt;"",COUNTA($D$9:D14),"")</f>
        <v>6</v>
      </c>
      <c r="B14" s="80" t="s">
        <v>81</v>
      </c>
      <c r="C14" s="110" t="n">
        <v>296</v>
      </c>
      <c r="D14" s="110" t="n">
        <v>121</v>
      </c>
      <c r="E14" s="110" t="n">
        <v>261</v>
      </c>
      <c r="F14" s="110" t="n">
        <v>169</v>
      </c>
      <c r="G14" s="110" t="n">
        <v>222</v>
      </c>
      <c r="H14" s="110" t="n">
        <v>130</v>
      </c>
      <c r="I14" s="110" t="n">
        <v>426</v>
      </c>
      <c r="J14" s="110" t="n">
        <v>295</v>
      </c>
    </row>
    <row r="15" customFormat="false" ht="13.5" hidden="false" customHeight="true" outlineLevel="0" collapsed="false">
      <c r="A15" s="77" t="n">
        <f aca="false">IF(D15&lt;&gt;"",COUNTA($D$9:D15),"")</f>
        <v>7</v>
      </c>
      <c r="B15" s="80" t="s">
        <v>82</v>
      </c>
      <c r="C15" s="110" t="n">
        <v>79</v>
      </c>
      <c r="D15" s="110" t="n">
        <v>19</v>
      </c>
      <c r="E15" s="110" t="n">
        <v>58</v>
      </c>
      <c r="F15" s="110" t="n">
        <v>28</v>
      </c>
      <c r="G15" s="110" t="n">
        <v>47</v>
      </c>
      <c r="H15" s="110" t="n">
        <v>21</v>
      </c>
      <c r="I15" s="110" t="n">
        <v>90</v>
      </c>
      <c r="J15" s="110" t="n">
        <v>65</v>
      </c>
    </row>
    <row r="16" customFormat="false" ht="11.45" hidden="false" customHeight="true" outlineLevel="0" collapsed="false">
      <c r="A16" s="77" t="n">
        <f aca="false">IF(D16&lt;&gt;"",COUNTA($D$9:D16),"")</f>
        <v>8</v>
      </c>
      <c r="B16" s="80" t="s">
        <v>83</v>
      </c>
      <c r="C16" s="110" t="n">
        <v>57</v>
      </c>
      <c r="D16" s="110" t="n">
        <v>30</v>
      </c>
      <c r="E16" s="110" t="n">
        <v>62</v>
      </c>
      <c r="F16" s="110" t="n">
        <v>33</v>
      </c>
      <c r="G16" s="110" t="n">
        <v>43</v>
      </c>
      <c r="H16" s="110" t="n">
        <v>23</v>
      </c>
      <c r="I16" s="110" t="n">
        <v>82</v>
      </c>
      <c r="J16" s="110" t="n">
        <v>62</v>
      </c>
    </row>
    <row r="17" customFormat="false" ht="11.45" hidden="false" customHeight="true" outlineLevel="0" collapsed="false">
      <c r="A17" s="77" t="n">
        <f aca="false">IF(D17&lt;&gt;"",COUNTA($D$9:D17),"")</f>
        <v>9</v>
      </c>
      <c r="B17" s="80" t="s">
        <v>84</v>
      </c>
      <c r="C17" s="110" t="n">
        <v>62</v>
      </c>
      <c r="D17" s="110" t="n">
        <v>37</v>
      </c>
      <c r="E17" s="110" t="n">
        <v>50</v>
      </c>
      <c r="F17" s="110" t="n">
        <v>31</v>
      </c>
      <c r="G17" s="110" t="n">
        <v>46</v>
      </c>
      <c r="H17" s="110" t="n">
        <v>19</v>
      </c>
      <c r="I17" s="110" t="n">
        <v>77</v>
      </c>
      <c r="J17" s="110" t="n">
        <v>69</v>
      </c>
    </row>
    <row r="18" customFormat="false" ht="11.45" hidden="false" customHeight="true" outlineLevel="0" collapsed="false">
      <c r="A18" s="77" t="n">
        <f aca="false">IF(D18&lt;&gt;"",COUNTA($D$9:D18),"")</f>
        <v>10</v>
      </c>
      <c r="B18" s="80" t="s">
        <v>85</v>
      </c>
      <c r="C18" s="110" t="n">
        <v>57</v>
      </c>
      <c r="D18" s="110" t="n">
        <v>33</v>
      </c>
      <c r="E18" s="110" t="n">
        <v>59</v>
      </c>
      <c r="F18" s="110" t="n">
        <v>29</v>
      </c>
      <c r="G18" s="110" t="n">
        <v>36</v>
      </c>
      <c r="H18" s="110" t="n">
        <v>18</v>
      </c>
      <c r="I18" s="110" t="n">
        <v>93</v>
      </c>
      <c r="J18" s="110" t="n">
        <v>54</v>
      </c>
    </row>
    <row r="19" customFormat="false" ht="11.45" hidden="false" customHeight="true" outlineLevel="0" collapsed="false">
      <c r="A19" s="77" t="n">
        <f aca="false">IF(D19&lt;&gt;"",COUNTA($D$9:D19),"")</f>
        <v>11</v>
      </c>
      <c r="B19" s="80" t="s">
        <v>86</v>
      </c>
      <c r="C19" s="110" t="n">
        <v>51</v>
      </c>
      <c r="D19" s="110" t="n">
        <v>36</v>
      </c>
      <c r="E19" s="110" t="n">
        <v>57</v>
      </c>
      <c r="F19" s="110" t="n">
        <v>33</v>
      </c>
      <c r="G19" s="110" t="n">
        <v>37</v>
      </c>
      <c r="H19" s="110" t="n">
        <v>22</v>
      </c>
      <c r="I19" s="110" t="n">
        <v>64</v>
      </c>
      <c r="J19" s="110" t="n">
        <v>56</v>
      </c>
    </row>
    <row r="20" customFormat="false" ht="11.45" hidden="false" customHeight="true" outlineLevel="0" collapsed="false">
      <c r="A20" s="77" t="n">
        <f aca="false">IF(D20&lt;&gt;"",COUNTA($D$9:D20),"")</f>
        <v>12</v>
      </c>
      <c r="B20" s="80" t="s">
        <v>81</v>
      </c>
      <c r="C20" s="110" t="n">
        <v>306</v>
      </c>
      <c r="D20" s="110" t="n">
        <v>155</v>
      </c>
      <c r="E20" s="110" t="n">
        <v>286</v>
      </c>
      <c r="F20" s="110" t="n">
        <v>154</v>
      </c>
      <c r="G20" s="110" t="n">
        <v>209</v>
      </c>
      <c r="H20" s="110" t="n">
        <v>103</v>
      </c>
      <c r="I20" s="110" t="n">
        <v>406</v>
      </c>
      <c r="J20" s="110" t="n">
        <v>306</v>
      </c>
    </row>
    <row r="21" customFormat="false" ht="13.5" hidden="false" customHeight="true" outlineLevel="0" collapsed="false">
      <c r="A21" s="77" t="n">
        <f aca="false">IF(D21&lt;&gt;"",COUNTA($D$9:D21),"")</f>
        <v>13</v>
      </c>
      <c r="B21" s="80" t="s">
        <v>87</v>
      </c>
      <c r="C21" s="110" t="n">
        <v>57</v>
      </c>
      <c r="D21" s="110" t="n">
        <v>38</v>
      </c>
      <c r="E21" s="110" t="n">
        <v>50</v>
      </c>
      <c r="F21" s="110" t="n">
        <v>28</v>
      </c>
      <c r="G21" s="110" t="n">
        <v>35</v>
      </c>
      <c r="H21" s="110" t="n">
        <v>23</v>
      </c>
      <c r="I21" s="110" t="n">
        <v>76</v>
      </c>
      <c r="J21" s="110" t="n">
        <v>61</v>
      </c>
    </row>
    <row r="22" customFormat="false" ht="11.45" hidden="false" customHeight="true" outlineLevel="0" collapsed="false">
      <c r="A22" s="77" t="n">
        <f aca="false">IF(D22&lt;&gt;"",COUNTA($D$9:D22),"")</f>
        <v>14</v>
      </c>
      <c r="B22" s="80" t="s">
        <v>88</v>
      </c>
      <c r="C22" s="110" t="n">
        <v>41</v>
      </c>
      <c r="D22" s="110" t="n">
        <v>34</v>
      </c>
      <c r="E22" s="110" t="n">
        <v>45</v>
      </c>
      <c r="F22" s="110" t="n">
        <v>33</v>
      </c>
      <c r="G22" s="110" t="n">
        <v>27</v>
      </c>
      <c r="H22" s="110" t="n">
        <v>18</v>
      </c>
      <c r="I22" s="110" t="n">
        <v>59</v>
      </c>
      <c r="J22" s="110" t="n">
        <v>54</v>
      </c>
    </row>
    <row r="23" customFormat="false" ht="11.45" hidden="false" customHeight="true" outlineLevel="0" collapsed="false">
      <c r="A23" s="77" t="n">
        <f aca="false">IF(D23&lt;&gt;"",COUNTA($D$9:D23),"")</f>
        <v>15</v>
      </c>
      <c r="B23" s="82" t="s">
        <v>89</v>
      </c>
      <c r="C23" s="110" t="n">
        <v>59</v>
      </c>
      <c r="D23" s="110" t="n">
        <v>23</v>
      </c>
      <c r="E23" s="110" t="n">
        <v>50</v>
      </c>
      <c r="F23" s="110" t="n">
        <v>30</v>
      </c>
      <c r="G23" s="110" t="n">
        <v>39</v>
      </c>
      <c r="H23" s="110" t="n">
        <v>29</v>
      </c>
      <c r="I23" s="110" t="n">
        <v>67</v>
      </c>
      <c r="J23" s="110" t="n">
        <v>49</v>
      </c>
    </row>
    <row r="24" customFormat="false" ht="11.45" hidden="false" customHeight="true" outlineLevel="0" collapsed="false">
      <c r="A24" s="77" t="n">
        <f aca="false">IF(D24&lt;&gt;"",COUNTA($D$9:D24),"")</f>
        <v>16</v>
      </c>
      <c r="B24" s="78" t="s">
        <v>90</v>
      </c>
      <c r="C24" s="110" t="n">
        <v>45</v>
      </c>
      <c r="D24" s="110" t="n">
        <v>33</v>
      </c>
      <c r="E24" s="110" t="n">
        <v>31</v>
      </c>
      <c r="F24" s="110" t="n">
        <v>15</v>
      </c>
      <c r="G24" s="110" t="n">
        <v>18</v>
      </c>
      <c r="H24" s="110" t="n">
        <v>22</v>
      </c>
      <c r="I24" s="110" t="n">
        <v>71</v>
      </c>
      <c r="J24" s="110" t="n">
        <v>51</v>
      </c>
    </row>
    <row r="25" customFormat="false" ht="11.45" hidden="false" customHeight="true" outlineLevel="0" collapsed="false">
      <c r="A25" s="77" t="n">
        <f aca="false">IF(D25&lt;&gt;"",COUNTA($D$9:D25),"")</f>
        <v>17</v>
      </c>
      <c r="B25" s="78" t="s">
        <v>91</v>
      </c>
      <c r="C25" s="110" t="n">
        <v>61</v>
      </c>
      <c r="D25" s="110" t="n">
        <v>40</v>
      </c>
      <c r="E25" s="110" t="n">
        <v>41</v>
      </c>
      <c r="F25" s="110" t="n">
        <v>23</v>
      </c>
      <c r="G25" s="110" t="n">
        <v>32</v>
      </c>
      <c r="H25" s="110" t="n">
        <v>24</v>
      </c>
      <c r="I25" s="110" t="n">
        <v>52</v>
      </c>
      <c r="J25" s="110" t="n">
        <v>66</v>
      </c>
    </row>
    <row r="26" customFormat="false" ht="11.45" hidden="false" customHeight="true" outlineLevel="0" collapsed="false">
      <c r="A26" s="77" t="n">
        <f aca="false">IF(D26&lt;&gt;"",COUNTA($D$9:D26),"")</f>
        <v>18</v>
      </c>
      <c r="B26" s="80" t="s">
        <v>81</v>
      </c>
      <c r="C26" s="110" t="n">
        <v>263</v>
      </c>
      <c r="D26" s="110" t="n">
        <v>168</v>
      </c>
      <c r="E26" s="110" t="n">
        <v>217</v>
      </c>
      <c r="F26" s="110" t="n">
        <v>129</v>
      </c>
      <c r="G26" s="110" t="n">
        <v>151</v>
      </c>
      <c r="H26" s="110" t="n">
        <v>116</v>
      </c>
      <c r="I26" s="110" t="n">
        <v>325</v>
      </c>
      <c r="J26" s="110" t="n">
        <v>281</v>
      </c>
    </row>
    <row r="27" customFormat="false" ht="13.5" hidden="false" customHeight="true" outlineLevel="0" collapsed="false">
      <c r="A27" s="77" t="n">
        <f aca="false">IF(D27&lt;&gt;"",COUNTA($D$9:D27),"")</f>
        <v>19</v>
      </c>
      <c r="B27" s="78" t="s">
        <v>92</v>
      </c>
      <c r="C27" s="110" t="n">
        <v>57</v>
      </c>
      <c r="D27" s="110" t="n">
        <v>41</v>
      </c>
      <c r="E27" s="110" t="n">
        <v>43</v>
      </c>
      <c r="F27" s="110" t="n">
        <v>34</v>
      </c>
      <c r="G27" s="110" t="n">
        <v>27</v>
      </c>
      <c r="H27" s="110" t="n">
        <v>31</v>
      </c>
      <c r="I27" s="110" t="n">
        <v>56</v>
      </c>
      <c r="J27" s="110" t="n">
        <v>49</v>
      </c>
    </row>
    <row r="28" customFormat="false" ht="11.45" hidden="false" customHeight="true" outlineLevel="0" collapsed="false">
      <c r="A28" s="77" t="n">
        <f aca="false">IF(D28&lt;&gt;"",COUNTA($D$9:D28),"")</f>
        <v>20</v>
      </c>
      <c r="B28" s="78" t="s">
        <v>93</v>
      </c>
      <c r="C28" s="110" t="n">
        <v>43</v>
      </c>
      <c r="D28" s="110" t="n">
        <v>38</v>
      </c>
      <c r="E28" s="110" t="n">
        <v>51</v>
      </c>
      <c r="F28" s="110" t="n">
        <v>37</v>
      </c>
      <c r="G28" s="110" t="n">
        <v>34</v>
      </c>
      <c r="H28" s="110" t="n">
        <v>25</v>
      </c>
      <c r="I28" s="110" t="n">
        <v>68</v>
      </c>
      <c r="J28" s="110" t="n">
        <v>50</v>
      </c>
    </row>
    <row r="29" customFormat="false" ht="11.45" hidden="false" customHeight="true" outlineLevel="0" collapsed="false">
      <c r="A29" s="77" t="n">
        <f aca="false">IF(D29&lt;&gt;"",COUNTA($D$9:D29),"")</f>
        <v>21</v>
      </c>
      <c r="B29" s="78" t="s">
        <v>94</v>
      </c>
      <c r="C29" s="110" t="n">
        <v>56</v>
      </c>
      <c r="D29" s="110" t="n">
        <v>46</v>
      </c>
      <c r="E29" s="110" t="n">
        <v>55</v>
      </c>
      <c r="F29" s="110" t="n">
        <v>27</v>
      </c>
      <c r="G29" s="110" t="n">
        <v>28</v>
      </c>
      <c r="H29" s="110" t="n">
        <v>28</v>
      </c>
      <c r="I29" s="110" t="n">
        <v>47</v>
      </c>
      <c r="J29" s="110" t="n">
        <v>69</v>
      </c>
    </row>
    <row r="30" customFormat="false" ht="11.45" hidden="false" customHeight="true" outlineLevel="0" collapsed="false">
      <c r="A30" s="77" t="n">
        <f aca="false">IF(D30&lt;&gt;"",COUNTA($D$9:D30),"")</f>
        <v>22</v>
      </c>
      <c r="B30" s="78" t="s">
        <v>95</v>
      </c>
      <c r="C30" s="110" t="n">
        <v>82</v>
      </c>
      <c r="D30" s="110" t="n">
        <v>73</v>
      </c>
      <c r="E30" s="110" t="n">
        <v>60</v>
      </c>
      <c r="F30" s="110" t="n">
        <v>35</v>
      </c>
      <c r="G30" s="110" t="n">
        <v>59</v>
      </c>
      <c r="H30" s="110" t="n">
        <v>44</v>
      </c>
      <c r="I30" s="110" t="n">
        <v>79</v>
      </c>
      <c r="J30" s="110" t="n">
        <v>76</v>
      </c>
    </row>
    <row r="31" customFormat="false" ht="11.45" hidden="false" customHeight="true" outlineLevel="0" collapsed="false">
      <c r="A31" s="77" t="n">
        <f aca="false">IF(D31&lt;&gt;"",COUNTA($D$9:D31),"")</f>
        <v>23</v>
      </c>
      <c r="B31" s="78" t="s">
        <v>96</v>
      </c>
      <c r="C31" s="110" t="n">
        <v>91</v>
      </c>
      <c r="D31" s="110" t="n">
        <v>82</v>
      </c>
      <c r="E31" s="110" t="n">
        <v>53</v>
      </c>
      <c r="F31" s="110" t="n">
        <v>50</v>
      </c>
      <c r="G31" s="110" t="n">
        <v>96</v>
      </c>
      <c r="H31" s="110" t="n">
        <v>86</v>
      </c>
      <c r="I31" s="110" t="n">
        <v>135</v>
      </c>
      <c r="J31" s="110" t="n">
        <v>96</v>
      </c>
    </row>
    <row r="32" customFormat="false" ht="11.45" hidden="false" customHeight="true" outlineLevel="0" collapsed="false">
      <c r="A32" s="77" t="n">
        <f aca="false">IF(D32&lt;&gt;"",COUNTA($D$9:D32),"")</f>
        <v>24</v>
      </c>
      <c r="B32" s="80" t="s">
        <v>81</v>
      </c>
      <c r="C32" s="110" t="n">
        <v>329</v>
      </c>
      <c r="D32" s="110" t="n">
        <v>280</v>
      </c>
      <c r="E32" s="110" t="n">
        <v>262</v>
      </c>
      <c r="F32" s="110" t="n">
        <v>183</v>
      </c>
      <c r="G32" s="110" t="n">
        <v>244</v>
      </c>
      <c r="H32" s="110" t="n">
        <v>214</v>
      </c>
      <c r="I32" s="110" t="n">
        <v>385</v>
      </c>
      <c r="J32" s="110" t="n">
        <v>340</v>
      </c>
    </row>
    <row r="33" customFormat="false" ht="13.5" hidden="false" customHeight="true" outlineLevel="0" collapsed="false">
      <c r="A33" s="77" t="n">
        <f aca="false">IF(D33&lt;&gt;"",COUNTA($D$9:D33),"")</f>
        <v>25</v>
      </c>
      <c r="B33" s="78" t="s">
        <v>97</v>
      </c>
      <c r="C33" s="110" t="n">
        <v>121</v>
      </c>
      <c r="D33" s="110" t="n">
        <v>79</v>
      </c>
      <c r="E33" s="110" t="n">
        <v>65</v>
      </c>
      <c r="F33" s="110" t="n">
        <v>77</v>
      </c>
      <c r="G33" s="110" t="n">
        <v>114</v>
      </c>
      <c r="H33" s="110" t="n">
        <v>76</v>
      </c>
      <c r="I33" s="110" t="n">
        <v>155</v>
      </c>
      <c r="J33" s="110" t="n">
        <v>111</v>
      </c>
    </row>
    <row r="34" customFormat="false" ht="11.45" hidden="false" customHeight="true" outlineLevel="0" collapsed="false">
      <c r="A34" s="77" t="n">
        <f aca="false">IF(D34&lt;&gt;"",COUNTA($D$9:D34),"")</f>
        <v>26</v>
      </c>
      <c r="B34" s="78" t="s">
        <v>98</v>
      </c>
      <c r="C34" s="110" t="n">
        <v>181</v>
      </c>
      <c r="D34" s="110" t="n">
        <v>63</v>
      </c>
      <c r="E34" s="110" t="n">
        <v>66</v>
      </c>
      <c r="F34" s="110" t="n">
        <v>83</v>
      </c>
      <c r="G34" s="110" t="n">
        <v>164</v>
      </c>
      <c r="H34" s="110" t="n">
        <v>106</v>
      </c>
      <c r="I34" s="110" t="n">
        <v>159</v>
      </c>
      <c r="J34" s="110" t="n">
        <v>146</v>
      </c>
    </row>
    <row r="35" customFormat="false" ht="11.45" hidden="false" customHeight="true" outlineLevel="0" collapsed="false">
      <c r="A35" s="77" t="n">
        <f aca="false">IF(D35&lt;&gt;"",COUNTA($D$9:D35),"")</f>
        <v>27</v>
      </c>
      <c r="B35" s="78" t="s">
        <v>99</v>
      </c>
      <c r="C35" s="110" t="n">
        <v>176</v>
      </c>
      <c r="D35" s="110" t="n">
        <v>69</v>
      </c>
      <c r="E35" s="110" t="n">
        <v>73</v>
      </c>
      <c r="F35" s="110" t="n">
        <v>81</v>
      </c>
      <c r="G35" s="110" t="n">
        <v>142</v>
      </c>
      <c r="H35" s="110" t="n">
        <v>89</v>
      </c>
      <c r="I35" s="110" t="n">
        <v>160</v>
      </c>
      <c r="J35" s="110" t="n">
        <v>147</v>
      </c>
    </row>
    <row r="36" customFormat="false" ht="11.45" hidden="false" customHeight="true" outlineLevel="0" collapsed="false">
      <c r="A36" s="77" t="n">
        <f aca="false">IF(D36&lt;&gt;"",COUNTA($D$9:D36),"")</f>
        <v>28</v>
      </c>
      <c r="B36" s="78" t="s">
        <v>100</v>
      </c>
      <c r="C36" s="110" t="n">
        <v>182</v>
      </c>
      <c r="D36" s="110" t="n">
        <v>61</v>
      </c>
      <c r="E36" s="110" t="n">
        <v>71</v>
      </c>
      <c r="F36" s="110" t="n">
        <v>90</v>
      </c>
      <c r="G36" s="110" t="n">
        <v>155</v>
      </c>
      <c r="H36" s="110" t="n">
        <v>98</v>
      </c>
      <c r="I36" s="110" t="n">
        <v>167</v>
      </c>
      <c r="J36" s="110" t="n">
        <v>155</v>
      </c>
    </row>
    <row r="37" customFormat="false" ht="11.45" hidden="false" customHeight="true" outlineLevel="0" collapsed="false">
      <c r="A37" s="77" t="n">
        <f aca="false">IF(D37&lt;&gt;"",COUNTA($D$9:D37),"")</f>
        <v>29</v>
      </c>
      <c r="B37" s="78" t="s">
        <v>101</v>
      </c>
      <c r="C37" s="110" t="n">
        <v>210</v>
      </c>
      <c r="D37" s="110" t="n">
        <v>37</v>
      </c>
      <c r="E37" s="110" t="n">
        <v>94</v>
      </c>
      <c r="F37" s="110" t="n">
        <v>94</v>
      </c>
      <c r="G37" s="110" t="n">
        <v>159</v>
      </c>
      <c r="H37" s="110" t="n">
        <v>109</v>
      </c>
      <c r="I37" s="110" t="n">
        <v>146</v>
      </c>
      <c r="J37" s="110" t="n">
        <v>174</v>
      </c>
    </row>
    <row r="38" customFormat="false" ht="11.45" hidden="false" customHeight="true" outlineLevel="0" collapsed="false">
      <c r="A38" s="77" t="n">
        <f aca="false">IF(D38&lt;&gt;"",COUNTA($D$9:D38),"")</f>
        <v>30</v>
      </c>
      <c r="B38" s="80" t="s">
        <v>81</v>
      </c>
      <c r="C38" s="110" t="n">
        <v>870</v>
      </c>
      <c r="D38" s="110" t="n">
        <v>309</v>
      </c>
      <c r="E38" s="110" t="n">
        <v>369</v>
      </c>
      <c r="F38" s="110" t="n">
        <v>425</v>
      </c>
      <c r="G38" s="110" t="n">
        <v>734</v>
      </c>
      <c r="H38" s="110" t="n">
        <v>478</v>
      </c>
      <c r="I38" s="110" t="n">
        <v>787</v>
      </c>
      <c r="J38" s="110" t="n">
        <v>733</v>
      </c>
    </row>
    <row r="39" customFormat="false" ht="13.5" hidden="false" customHeight="true" outlineLevel="0" collapsed="false">
      <c r="A39" s="77" t="n">
        <f aca="false">IF(D39&lt;&gt;"",COUNTA($D$9:D39),"")</f>
        <v>31</v>
      </c>
      <c r="B39" s="78" t="s">
        <v>102</v>
      </c>
      <c r="C39" s="110" t="n">
        <v>255</v>
      </c>
      <c r="D39" s="110" t="n">
        <v>65</v>
      </c>
      <c r="E39" s="110" t="n">
        <v>89</v>
      </c>
      <c r="F39" s="110" t="n">
        <v>99</v>
      </c>
      <c r="G39" s="110" t="n">
        <v>126</v>
      </c>
      <c r="H39" s="110" t="n">
        <v>99</v>
      </c>
      <c r="I39" s="110" t="n">
        <v>160</v>
      </c>
      <c r="J39" s="110" t="n">
        <v>199</v>
      </c>
    </row>
    <row r="40" customFormat="false" ht="11.45" hidden="false" customHeight="true" outlineLevel="0" collapsed="false">
      <c r="A40" s="77" t="n">
        <f aca="false">IF(D40&lt;&gt;"",COUNTA($D$9:D40),"")</f>
        <v>32</v>
      </c>
      <c r="B40" s="78" t="s">
        <v>103</v>
      </c>
      <c r="C40" s="110" t="n">
        <v>250</v>
      </c>
      <c r="D40" s="110" t="n">
        <v>58</v>
      </c>
      <c r="E40" s="110" t="n">
        <v>110</v>
      </c>
      <c r="F40" s="110" t="n">
        <v>109</v>
      </c>
      <c r="G40" s="110" t="n">
        <v>110</v>
      </c>
      <c r="H40" s="110" t="n">
        <v>91</v>
      </c>
      <c r="I40" s="110" t="n">
        <v>153</v>
      </c>
      <c r="J40" s="110" t="n">
        <v>203</v>
      </c>
    </row>
    <row r="41" customFormat="false" ht="11.45" hidden="false" customHeight="true" outlineLevel="0" collapsed="false">
      <c r="A41" s="77" t="n">
        <f aca="false">IF(D41&lt;&gt;"",COUNTA($D$9:D41),"")</f>
        <v>33</v>
      </c>
      <c r="B41" s="78" t="s">
        <v>104</v>
      </c>
      <c r="C41" s="110" t="n">
        <v>192</v>
      </c>
      <c r="D41" s="110" t="n">
        <v>68</v>
      </c>
      <c r="E41" s="110" t="n">
        <v>119</v>
      </c>
      <c r="F41" s="110" t="n">
        <v>128</v>
      </c>
      <c r="G41" s="110" t="n">
        <v>136</v>
      </c>
      <c r="H41" s="110" t="n">
        <v>73</v>
      </c>
      <c r="I41" s="110" t="n">
        <v>141</v>
      </c>
      <c r="J41" s="110" t="n">
        <v>194</v>
      </c>
    </row>
    <row r="42" customFormat="false" ht="11.45" hidden="false" customHeight="true" outlineLevel="0" collapsed="false">
      <c r="A42" s="77" t="n">
        <f aca="false">IF(D42&lt;&gt;"",COUNTA($D$9:D42),"")</f>
        <v>34</v>
      </c>
      <c r="B42" s="78" t="s">
        <v>105</v>
      </c>
      <c r="C42" s="110" t="n">
        <v>218</v>
      </c>
      <c r="D42" s="110" t="n">
        <v>71</v>
      </c>
      <c r="E42" s="110" t="n">
        <v>112</v>
      </c>
      <c r="F42" s="110" t="n">
        <v>120</v>
      </c>
      <c r="G42" s="110" t="n">
        <v>133</v>
      </c>
      <c r="H42" s="110" t="n">
        <v>92</v>
      </c>
      <c r="I42" s="110" t="n">
        <v>160</v>
      </c>
      <c r="J42" s="110" t="n">
        <v>165</v>
      </c>
    </row>
    <row r="43" customFormat="false" ht="11.45" hidden="false" customHeight="true" outlineLevel="0" collapsed="false">
      <c r="A43" s="77" t="n">
        <f aca="false">IF(D43&lt;&gt;"",COUNTA($D$9:D43),"")</f>
        <v>35</v>
      </c>
      <c r="B43" s="78" t="s">
        <v>106</v>
      </c>
      <c r="C43" s="110" t="n">
        <v>202</v>
      </c>
      <c r="D43" s="110" t="n">
        <v>60</v>
      </c>
      <c r="E43" s="110" t="n">
        <v>108</v>
      </c>
      <c r="F43" s="110" t="n">
        <v>103</v>
      </c>
      <c r="G43" s="110" t="n">
        <v>128</v>
      </c>
      <c r="H43" s="110" t="n">
        <v>81</v>
      </c>
      <c r="I43" s="110" t="n">
        <v>177</v>
      </c>
      <c r="J43" s="110" t="n">
        <v>174</v>
      </c>
    </row>
    <row r="44" customFormat="false" ht="11.45" hidden="false" customHeight="true" outlineLevel="0" collapsed="false">
      <c r="A44" s="77" t="n">
        <f aca="false">IF(D44&lt;&gt;"",COUNTA($D$9:D44),"")</f>
        <v>36</v>
      </c>
      <c r="B44" s="80" t="s">
        <v>81</v>
      </c>
      <c r="C44" s="110" t="n">
        <v>1117</v>
      </c>
      <c r="D44" s="110" t="n">
        <v>322</v>
      </c>
      <c r="E44" s="110" t="n">
        <v>538</v>
      </c>
      <c r="F44" s="110" t="n">
        <v>559</v>
      </c>
      <c r="G44" s="110" t="n">
        <v>633</v>
      </c>
      <c r="H44" s="110" t="n">
        <v>436</v>
      </c>
      <c r="I44" s="110" t="n">
        <v>791</v>
      </c>
      <c r="J44" s="110" t="n">
        <v>935</v>
      </c>
    </row>
    <row r="45" customFormat="false" ht="13.5" hidden="false" customHeight="true" outlineLevel="0" collapsed="false">
      <c r="A45" s="77" t="n">
        <f aca="false">IF(D45&lt;&gt;"",COUNTA($D$9:D45),"")</f>
        <v>37</v>
      </c>
      <c r="B45" s="78" t="s">
        <v>107</v>
      </c>
      <c r="C45" s="110" t="n">
        <v>206</v>
      </c>
      <c r="D45" s="110" t="n">
        <v>65</v>
      </c>
      <c r="E45" s="110" t="n">
        <v>96</v>
      </c>
      <c r="F45" s="110" t="n">
        <v>112</v>
      </c>
      <c r="G45" s="110" t="n">
        <v>121</v>
      </c>
      <c r="H45" s="110" t="n">
        <v>77</v>
      </c>
      <c r="I45" s="110" t="n">
        <v>170</v>
      </c>
      <c r="J45" s="110" t="n">
        <v>177</v>
      </c>
    </row>
    <row r="46" customFormat="false" ht="11.45" hidden="false" customHeight="true" outlineLevel="0" collapsed="false">
      <c r="A46" s="77" t="n">
        <f aca="false">IF(D46&lt;&gt;"",COUNTA($D$9:D46),"")</f>
        <v>38</v>
      </c>
      <c r="B46" s="78" t="s">
        <v>108</v>
      </c>
      <c r="C46" s="110" t="n">
        <v>196</v>
      </c>
      <c r="D46" s="110" t="n">
        <v>74</v>
      </c>
      <c r="E46" s="110" t="n">
        <v>111</v>
      </c>
      <c r="F46" s="110" t="n">
        <v>114</v>
      </c>
      <c r="G46" s="110" t="n">
        <v>113</v>
      </c>
      <c r="H46" s="110" t="n">
        <v>55</v>
      </c>
      <c r="I46" s="110" t="n">
        <v>165</v>
      </c>
      <c r="J46" s="110" t="n">
        <v>180</v>
      </c>
    </row>
    <row r="47" customFormat="false" ht="11.45" hidden="false" customHeight="true" outlineLevel="0" collapsed="false">
      <c r="A47" s="77" t="n">
        <f aca="false">IF(D47&lt;&gt;"",COUNTA($D$9:D47),"")</f>
        <v>39</v>
      </c>
      <c r="B47" s="78" t="s">
        <v>109</v>
      </c>
      <c r="C47" s="110" t="n">
        <v>197</v>
      </c>
      <c r="D47" s="110" t="n">
        <v>73</v>
      </c>
      <c r="E47" s="110" t="n">
        <v>99</v>
      </c>
      <c r="F47" s="110" t="n">
        <v>101</v>
      </c>
      <c r="G47" s="110" t="n">
        <v>113</v>
      </c>
      <c r="H47" s="110" t="n">
        <v>61</v>
      </c>
      <c r="I47" s="110" t="n">
        <v>176</v>
      </c>
      <c r="J47" s="110" t="n">
        <v>181</v>
      </c>
    </row>
    <row r="48" customFormat="false" ht="11.45" hidden="false" customHeight="true" outlineLevel="0" collapsed="false">
      <c r="A48" s="77" t="n">
        <f aca="false">IF(D48&lt;&gt;"",COUNTA($D$9:D48),"")</f>
        <v>40</v>
      </c>
      <c r="B48" s="78" t="s">
        <v>110</v>
      </c>
      <c r="C48" s="110" t="n">
        <v>171</v>
      </c>
      <c r="D48" s="110" t="n">
        <v>58</v>
      </c>
      <c r="E48" s="110" t="n">
        <v>97</v>
      </c>
      <c r="F48" s="110" t="n">
        <v>96</v>
      </c>
      <c r="G48" s="110" t="n">
        <v>120</v>
      </c>
      <c r="H48" s="110" t="n">
        <v>62</v>
      </c>
      <c r="I48" s="110" t="n">
        <v>154</v>
      </c>
      <c r="J48" s="110" t="n">
        <v>137</v>
      </c>
    </row>
    <row r="49" customFormat="false" ht="11.45" hidden="false" customHeight="true" outlineLevel="0" collapsed="false">
      <c r="A49" s="77" t="n">
        <f aca="false">IF(D49&lt;&gt;"",COUNTA($D$9:D49),"")</f>
        <v>41</v>
      </c>
      <c r="B49" s="78" t="s">
        <v>111</v>
      </c>
      <c r="C49" s="110" t="n">
        <v>180</v>
      </c>
      <c r="D49" s="110" t="n">
        <v>78</v>
      </c>
      <c r="E49" s="110" t="n">
        <v>91</v>
      </c>
      <c r="F49" s="110" t="n">
        <v>97</v>
      </c>
      <c r="G49" s="110" t="n">
        <v>95</v>
      </c>
      <c r="H49" s="110" t="n">
        <v>70</v>
      </c>
      <c r="I49" s="110" t="n">
        <v>162</v>
      </c>
      <c r="J49" s="110" t="n">
        <v>131</v>
      </c>
    </row>
    <row r="50" customFormat="false" ht="11.45" hidden="false" customHeight="true" outlineLevel="0" collapsed="false">
      <c r="A50" s="77" t="n">
        <f aca="false">IF(D50&lt;&gt;"",COUNTA($D$9:D50),"")</f>
        <v>42</v>
      </c>
      <c r="B50" s="80" t="s">
        <v>81</v>
      </c>
      <c r="C50" s="110" t="n">
        <v>950</v>
      </c>
      <c r="D50" s="110" t="n">
        <v>348</v>
      </c>
      <c r="E50" s="110" t="n">
        <v>494</v>
      </c>
      <c r="F50" s="110" t="n">
        <v>520</v>
      </c>
      <c r="G50" s="110" t="n">
        <v>562</v>
      </c>
      <c r="H50" s="110" t="n">
        <v>325</v>
      </c>
      <c r="I50" s="110" t="n">
        <v>827</v>
      </c>
      <c r="J50" s="110" t="n">
        <v>806</v>
      </c>
    </row>
    <row r="51" customFormat="false" ht="13.5" hidden="false" customHeight="true" outlineLevel="0" collapsed="false">
      <c r="A51" s="77" t="n">
        <f aca="false">IF(D51&lt;&gt;"",COUNTA($D$9:D51),"")</f>
        <v>43</v>
      </c>
      <c r="B51" s="78" t="s">
        <v>112</v>
      </c>
      <c r="C51" s="110" t="n">
        <v>197</v>
      </c>
      <c r="D51" s="110" t="n">
        <v>66</v>
      </c>
      <c r="E51" s="110" t="n">
        <v>99</v>
      </c>
      <c r="F51" s="110" t="n">
        <v>95</v>
      </c>
      <c r="G51" s="110" t="n">
        <v>104</v>
      </c>
      <c r="H51" s="110" t="n">
        <v>56</v>
      </c>
      <c r="I51" s="110" t="n">
        <v>154</v>
      </c>
      <c r="J51" s="110" t="n">
        <v>151</v>
      </c>
    </row>
    <row r="52" customFormat="false" ht="11.45" hidden="false" customHeight="true" outlineLevel="0" collapsed="false">
      <c r="A52" s="77" t="n">
        <f aca="false">IF(D52&lt;&gt;"",COUNTA($D$9:D52),"")</f>
        <v>44</v>
      </c>
      <c r="B52" s="78" t="s">
        <v>113</v>
      </c>
      <c r="C52" s="110" t="n">
        <v>186</v>
      </c>
      <c r="D52" s="110" t="n">
        <v>60</v>
      </c>
      <c r="E52" s="110" t="n">
        <v>93</v>
      </c>
      <c r="F52" s="110" t="n">
        <v>80</v>
      </c>
      <c r="G52" s="110" t="n">
        <v>94</v>
      </c>
      <c r="H52" s="110" t="n">
        <v>66</v>
      </c>
      <c r="I52" s="110" t="n">
        <v>179</v>
      </c>
      <c r="J52" s="110" t="n">
        <v>155</v>
      </c>
    </row>
    <row r="53" customFormat="false" ht="11.45" hidden="false" customHeight="true" outlineLevel="0" collapsed="false">
      <c r="A53" s="77" t="n">
        <f aca="false">IF(D53&lt;&gt;"",COUNTA($D$9:D53),"")</f>
        <v>45</v>
      </c>
      <c r="B53" s="78" t="s">
        <v>114</v>
      </c>
      <c r="C53" s="110" t="n">
        <v>168</v>
      </c>
      <c r="D53" s="110" t="n">
        <v>65</v>
      </c>
      <c r="E53" s="110" t="n">
        <v>94</v>
      </c>
      <c r="F53" s="110" t="n">
        <v>69</v>
      </c>
      <c r="G53" s="110" t="n">
        <v>88</v>
      </c>
      <c r="H53" s="110" t="n">
        <v>80</v>
      </c>
      <c r="I53" s="110" t="n">
        <v>157</v>
      </c>
      <c r="J53" s="110" t="n">
        <v>146</v>
      </c>
    </row>
    <row r="54" customFormat="false" ht="11.45" hidden="false" customHeight="true" outlineLevel="0" collapsed="false">
      <c r="A54" s="77" t="n">
        <f aca="false">IF(D54&lt;&gt;"",COUNTA($D$9:D54),"")</f>
        <v>46</v>
      </c>
      <c r="B54" s="78" t="s">
        <v>115</v>
      </c>
      <c r="C54" s="110" t="n">
        <v>163</v>
      </c>
      <c r="D54" s="110" t="n">
        <v>76</v>
      </c>
      <c r="E54" s="110" t="n">
        <v>85</v>
      </c>
      <c r="F54" s="110" t="n">
        <v>104</v>
      </c>
      <c r="G54" s="110" t="n">
        <v>104</v>
      </c>
      <c r="H54" s="110" t="n">
        <v>57</v>
      </c>
      <c r="I54" s="110" t="n">
        <v>159</v>
      </c>
      <c r="J54" s="110" t="n">
        <v>150</v>
      </c>
    </row>
    <row r="55" customFormat="false" ht="11.45" hidden="false" customHeight="true" outlineLevel="0" collapsed="false">
      <c r="A55" s="77" t="n">
        <f aca="false">IF(D55&lt;&gt;"",COUNTA($D$9:D55),"")</f>
        <v>47</v>
      </c>
      <c r="B55" s="78" t="s">
        <v>116</v>
      </c>
      <c r="C55" s="110" t="n">
        <v>139</v>
      </c>
      <c r="D55" s="110" t="n">
        <v>81</v>
      </c>
      <c r="E55" s="110" t="n">
        <v>96</v>
      </c>
      <c r="F55" s="110" t="n">
        <v>81</v>
      </c>
      <c r="G55" s="110" t="n">
        <v>91</v>
      </c>
      <c r="H55" s="110" t="n">
        <v>69</v>
      </c>
      <c r="I55" s="110" t="n">
        <v>159</v>
      </c>
      <c r="J55" s="110" t="n">
        <v>124</v>
      </c>
    </row>
    <row r="56" customFormat="false" ht="11.45" hidden="false" customHeight="true" outlineLevel="0" collapsed="false">
      <c r="A56" s="77" t="n">
        <f aca="false">IF(D56&lt;&gt;"",COUNTA($D$9:D56),"")</f>
        <v>48</v>
      </c>
      <c r="B56" s="80" t="s">
        <v>81</v>
      </c>
      <c r="C56" s="110" t="n">
        <v>853</v>
      </c>
      <c r="D56" s="110" t="n">
        <v>348</v>
      </c>
      <c r="E56" s="110" t="n">
        <v>467</v>
      </c>
      <c r="F56" s="110" t="n">
        <v>429</v>
      </c>
      <c r="G56" s="110" t="n">
        <v>481</v>
      </c>
      <c r="H56" s="110" t="n">
        <v>328</v>
      </c>
      <c r="I56" s="110" t="n">
        <v>808</v>
      </c>
      <c r="J56" s="110" t="n">
        <v>726</v>
      </c>
    </row>
    <row r="57" customFormat="false" ht="13.5" hidden="false" customHeight="true" outlineLevel="0" collapsed="false">
      <c r="A57" s="77" t="n">
        <f aca="false">IF(D57&lt;&gt;"",COUNTA($D$9:D57),"")</f>
        <v>49</v>
      </c>
      <c r="B57" s="78" t="s">
        <v>117</v>
      </c>
      <c r="C57" s="110" t="n">
        <v>135</v>
      </c>
      <c r="D57" s="110" t="n">
        <v>68</v>
      </c>
      <c r="E57" s="110" t="n">
        <v>88</v>
      </c>
      <c r="F57" s="110" t="n">
        <v>72</v>
      </c>
      <c r="G57" s="110" t="n">
        <v>88</v>
      </c>
      <c r="H57" s="110" t="n">
        <v>62</v>
      </c>
      <c r="I57" s="110" t="n">
        <v>163</v>
      </c>
      <c r="J57" s="110" t="n">
        <v>141</v>
      </c>
    </row>
    <row r="58" customFormat="false" ht="11.45" hidden="false" customHeight="true" outlineLevel="0" collapsed="false">
      <c r="A58" s="77" t="n">
        <f aca="false">IF(D58&lt;&gt;"",COUNTA($D$9:D58),"")</f>
        <v>50</v>
      </c>
      <c r="B58" s="78" t="s">
        <v>118</v>
      </c>
      <c r="C58" s="110" t="n">
        <v>155</v>
      </c>
      <c r="D58" s="110" t="n">
        <v>76</v>
      </c>
      <c r="E58" s="110" t="n">
        <v>85</v>
      </c>
      <c r="F58" s="110" t="n">
        <v>74</v>
      </c>
      <c r="G58" s="110" t="n">
        <v>94</v>
      </c>
      <c r="H58" s="110" t="n">
        <v>70</v>
      </c>
      <c r="I58" s="110" t="n">
        <v>114</v>
      </c>
      <c r="J58" s="110" t="n">
        <v>135</v>
      </c>
    </row>
    <row r="59" customFormat="false" ht="11.45" hidden="false" customHeight="true" outlineLevel="0" collapsed="false">
      <c r="A59" s="77" t="n">
        <f aca="false">IF(D59&lt;&gt;"",COUNTA($D$9:D59),"")</f>
        <v>51</v>
      </c>
      <c r="B59" s="78" t="s">
        <v>119</v>
      </c>
      <c r="C59" s="110" t="n">
        <v>138</v>
      </c>
      <c r="D59" s="110" t="n">
        <v>82</v>
      </c>
      <c r="E59" s="110" t="n">
        <v>74</v>
      </c>
      <c r="F59" s="110" t="n">
        <v>85</v>
      </c>
      <c r="G59" s="110" t="n">
        <v>82</v>
      </c>
      <c r="H59" s="110" t="n">
        <v>72</v>
      </c>
      <c r="I59" s="110" t="n">
        <v>134</v>
      </c>
      <c r="J59" s="110" t="n">
        <v>146</v>
      </c>
    </row>
    <row r="60" customFormat="false" ht="11.45" hidden="false" customHeight="true" outlineLevel="0" collapsed="false">
      <c r="A60" s="77" t="n">
        <f aca="false">IF(D60&lt;&gt;"",COUNTA($D$9:D60),"")</f>
        <v>52</v>
      </c>
      <c r="B60" s="78" t="s">
        <v>120</v>
      </c>
      <c r="C60" s="110" t="n">
        <v>142</v>
      </c>
      <c r="D60" s="110" t="n">
        <v>78</v>
      </c>
      <c r="E60" s="110" t="n">
        <v>75</v>
      </c>
      <c r="F60" s="110" t="n">
        <v>81</v>
      </c>
      <c r="G60" s="110" t="n">
        <v>77</v>
      </c>
      <c r="H60" s="110" t="n">
        <v>72</v>
      </c>
      <c r="I60" s="110" t="n">
        <v>131</v>
      </c>
      <c r="J60" s="110" t="n">
        <v>100</v>
      </c>
    </row>
    <row r="61" customFormat="false" ht="11.45" hidden="false" customHeight="true" outlineLevel="0" collapsed="false">
      <c r="A61" s="77" t="n">
        <f aca="false">IF(D61&lt;&gt;"",COUNTA($D$9:D61),"")</f>
        <v>53</v>
      </c>
      <c r="B61" s="78" t="s">
        <v>121</v>
      </c>
      <c r="C61" s="110" t="n">
        <v>128</v>
      </c>
      <c r="D61" s="110" t="n">
        <v>60</v>
      </c>
      <c r="E61" s="110" t="n">
        <v>84</v>
      </c>
      <c r="F61" s="110" t="n">
        <v>65</v>
      </c>
      <c r="G61" s="110" t="n">
        <v>93</v>
      </c>
      <c r="H61" s="110" t="n">
        <v>58</v>
      </c>
      <c r="I61" s="110" t="n">
        <v>134</v>
      </c>
      <c r="J61" s="110" t="n">
        <v>123</v>
      </c>
    </row>
    <row r="62" customFormat="false" ht="11.45" hidden="false" customHeight="true" outlineLevel="0" collapsed="false">
      <c r="A62" s="77" t="n">
        <f aca="false">IF(D62&lt;&gt;"",COUNTA($D$9:D62),"")</f>
        <v>54</v>
      </c>
      <c r="B62" s="80" t="s">
        <v>81</v>
      </c>
      <c r="C62" s="110" t="n">
        <v>698</v>
      </c>
      <c r="D62" s="110" t="n">
        <v>364</v>
      </c>
      <c r="E62" s="110" t="n">
        <v>406</v>
      </c>
      <c r="F62" s="110" t="n">
        <v>377</v>
      </c>
      <c r="G62" s="110" t="n">
        <v>434</v>
      </c>
      <c r="H62" s="110" t="n">
        <v>334</v>
      </c>
      <c r="I62" s="110" t="n">
        <v>676</v>
      </c>
      <c r="J62" s="110" t="n">
        <v>645</v>
      </c>
    </row>
    <row r="63" customFormat="false" ht="11.45" hidden="false" customHeight="true" outlineLevel="0" collapsed="false">
      <c r="A63" s="77" t="n">
        <f aca="false">IF(D63&lt;&gt;"",COUNTA($D$9:D63),"")</f>
        <v>55</v>
      </c>
      <c r="B63" s="78" t="s">
        <v>122</v>
      </c>
      <c r="C63" s="110" t="n">
        <v>107</v>
      </c>
      <c r="D63" s="110" t="n">
        <v>66</v>
      </c>
      <c r="E63" s="110" t="n">
        <v>73</v>
      </c>
      <c r="F63" s="110" t="n">
        <v>81</v>
      </c>
      <c r="G63" s="110" t="n">
        <v>59</v>
      </c>
      <c r="H63" s="110" t="n">
        <v>57</v>
      </c>
      <c r="I63" s="110" t="n">
        <v>108</v>
      </c>
      <c r="J63" s="110" t="n">
        <v>130</v>
      </c>
    </row>
    <row r="64" customFormat="false" ht="11.45" hidden="false" customHeight="true" outlineLevel="0" collapsed="false">
      <c r="A64" s="77" t="n">
        <f aca="false">IF(D64&lt;&gt;"",COUNTA($D$9:D64),"")</f>
        <v>56</v>
      </c>
      <c r="B64" s="78" t="s">
        <v>123</v>
      </c>
      <c r="C64" s="110" t="n">
        <v>136</v>
      </c>
      <c r="D64" s="110" t="n">
        <v>67</v>
      </c>
      <c r="E64" s="110" t="n">
        <v>80</v>
      </c>
      <c r="F64" s="110" t="n">
        <v>50</v>
      </c>
      <c r="G64" s="110" t="n">
        <v>72</v>
      </c>
      <c r="H64" s="110" t="n">
        <v>46</v>
      </c>
      <c r="I64" s="110" t="n">
        <v>119</v>
      </c>
      <c r="J64" s="110" t="n">
        <v>91</v>
      </c>
    </row>
    <row r="65" customFormat="false" ht="11.45" hidden="false" customHeight="true" outlineLevel="0" collapsed="false">
      <c r="A65" s="77" t="n">
        <f aca="false">IF(D65&lt;&gt;"",COUNTA($D$9:D65),"")</f>
        <v>57</v>
      </c>
      <c r="B65" s="78" t="s">
        <v>124</v>
      </c>
      <c r="C65" s="110" t="n">
        <v>117</v>
      </c>
      <c r="D65" s="110" t="n">
        <v>66</v>
      </c>
      <c r="E65" s="110" t="n">
        <v>38</v>
      </c>
      <c r="F65" s="110" t="n">
        <v>72</v>
      </c>
      <c r="G65" s="110" t="n">
        <v>91</v>
      </c>
      <c r="H65" s="110" t="n">
        <v>43</v>
      </c>
      <c r="I65" s="110" t="n">
        <v>101</v>
      </c>
      <c r="J65" s="110" t="n">
        <v>106</v>
      </c>
    </row>
    <row r="66" customFormat="false" ht="11.45" hidden="false" customHeight="true" outlineLevel="0" collapsed="false">
      <c r="A66" s="77" t="n">
        <f aca="false">IF(D66&lt;&gt;"",COUNTA($D$9:D66),"")</f>
        <v>58</v>
      </c>
      <c r="B66" s="78" t="s">
        <v>125</v>
      </c>
      <c r="C66" s="110" t="n">
        <v>102</v>
      </c>
      <c r="D66" s="110" t="n">
        <v>53</v>
      </c>
      <c r="E66" s="110" t="n">
        <v>58</v>
      </c>
      <c r="F66" s="110" t="n">
        <v>54</v>
      </c>
      <c r="G66" s="110" t="n">
        <v>51</v>
      </c>
      <c r="H66" s="110" t="n">
        <v>47</v>
      </c>
      <c r="I66" s="110" t="n">
        <v>75</v>
      </c>
      <c r="J66" s="110" t="n">
        <v>85</v>
      </c>
    </row>
    <row r="67" customFormat="false" ht="11.45" hidden="false" customHeight="true" outlineLevel="0" collapsed="false">
      <c r="A67" s="77" t="n">
        <f aca="false">IF(D67&lt;&gt;"",COUNTA($D$9:D67),"")</f>
        <v>59</v>
      </c>
      <c r="B67" s="78" t="s">
        <v>126</v>
      </c>
      <c r="C67" s="110" t="n">
        <v>86</v>
      </c>
      <c r="D67" s="110" t="n">
        <v>61</v>
      </c>
      <c r="E67" s="110" t="n">
        <v>50</v>
      </c>
      <c r="F67" s="110" t="n">
        <v>58</v>
      </c>
      <c r="G67" s="110" t="n">
        <v>64</v>
      </c>
      <c r="H67" s="110" t="n">
        <v>47</v>
      </c>
      <c r="I67" s="110" t="n">
        <v>72</v>
      </c>
      <c r="J67" s="110" t="n">
        <v>87</v>
      </c>
    </row>
    <row r="68" customFormat="false" ht="11.45" hidden="false" customHeight="true" outlineLevel="0" collapsed="false">
      <c r="A68" s="77" t="n">
        <f aca="false">IF(D68&lt;&gt;"",COUNTA($D$9:D68),"")</f>
        <v>60</v>
      </c>
      <c r="B68" s="80" t="s">
        <v>81</v>
      </c>
      <c r="C68" s="110" t="n">
        <v>548</v>
      </c>
      <c r="D68" s="110" t="n">
        <v>313</v>
      </c>
      <c r="E68" s="110" t="n">
        <v>299</v>
      </c>
      <c r="F68" s="110" t="n">
        <v>315</v>
      </c>
      <c r="G68" s="110" t="n">
        <v>337</v>
      </c>
      <c r="H68" s="110" t="n">
        <v>240</v>
      </c>
      <c r="I68" s="110" t="n">
        <v>475</v>
      </c>
      <c r="J68" s="110" t="n">
        <v>499</v>
      </c>
    </row>
    <row r="69" customFormat="false" ht="13.5" hidden="false" customHeight="true" outlineLevel="0" collapsed="false">
      <c r="A69" s="77" t="n">
        <f aca="false">IF(D69&lt;&gt;"",COUNTA($D$9:D69),"")</f>
        <v>61</v>
      </c>
      <c r="B69" s="78" t="s">
        <v>127</v>
      </c>
      <c r="C69" s="110" t="n">
        <v>106</v>
      </c>
      <c r="D69" s="110" t="n">
        <v>65</v>
      </c>
      <c r="E69" s="110" t="n">
        <v>52</v>
      </c>
      <c r="F69" s="110" t="n">
        <v>65</v>
      </c>
      <c r="G69" s="110" t="n">
        <v>65</v>
      </c>
      <c r="H69" s="110" t="n">
        <v>55</v>
      </c>
      <c r="I69" s="110" t="n">
        <v>90</v>
      </c>
      <c r="J69" s="110" t="n">
        <v>70</v>
      </c>
    </row>
    <row r="70" customFormat="false" ht="11.45" hidden="false" customHeight="true" outlineLevel="0" collapsed="false">
      <c r="A70" s="77" t="n">
        <f aca="false">IF(D70&lt;&gt;"",COUNTA($D$9:D70),"")</f>
        <v>62</v>
      </c>
      <c r="B70" s="78" t="s">
        <v>128</v>
      </c>
      <c r="C70" s="110" t="n">
        <v>90</v>
      </c>
      <c r="D70" s="110" t="n">
        <v>49</v>
      </c>
      <c r="E70" s="110" t="n">
        <v>48</v>
      </c>
      <c r="F70" s="110" t="n">
        <v>53</v>
      </c>
      <c r="G70" s="110" t="n">
        <v>50</v>
      </c>
      <c r="H70" s="110" t="n">
        <v>42</v>
      </c>
      <c r="I70" s="110" t="n">
        <v>74</v>
      </c>
      <c r="J70" s="110" t="n">
        <v>87</v>
      </c>
    </row>
    <row r="71" customFormat="false" ht="11.45" hidden="false" customHeight="true" outlineLevel="0" collapsed="false">
      <c r="A71" s="77" t="n">
        <f aca="false">IF(D71&lt;&gt;"",COUNTA($D$9:D71),"")</f>
        <v>63</v>
      </c>
      <c r="B71" s="78" t="s">
        <v>129</v>
      </c>
      <c r="C71" s="110" t="n">
        <v>98</v>
      </c>
      <c r="D71" s="110" t="n">
        <v>74</v>
      </c>
      <c r="E71" s="110" t="n">
        <v>36</v>
      </c>
      <c r="F71" s="110" t="n">
        <v>41</v>
      </c>
      <c r="G71" s="110" t="n">
        <v>49</v>
      </c>
      <c r="H71" s="110" t="n">
        <v>38</v>
      </c>
      <c r="I71" s="110" t="n">
        <v>91</v>
      </c>
      <c r="J71" s="110" t="n">
        <v>63</v>
      </c>
    </row>
    <row r="72" customFormat="false" ht="11.45" hidden="false" customHeight="true" outlineLevel="0" collapsed="false">
      <c r="A72" s="77" t="n">
        <f aca="false">IF(D72&lt;&gt;"",COUNTA($D$9:D72),"")</f>
        <v>64</v>
      </c>
      <c r="B72" s="78" t="s">
        <v>130</v>
      </c>
      <c r="C72" s="110" t="n">
        <v>100</v>
      </c>
      <c r="D72" s="110" t="n">
        <v>46</v>
      </c>
      <c r="E72" s="110" t="n">
        <v>42</v>
      </c>
      <c r="F72" s="110" t="n">
        <v>49</v>
      </c>
      <c r="G72" s="110" t="n">
        <v>64</v>
      </c>
      <c r="H72" s="110" t="n">
        <v>36</v>
      </c>
      <c r="I72" s="110" t="n">
        <v>64</v>
      </c>
      <c r="J72" s="110" t="n">
        <v>53</v>
      </c>
    </row>
    <row r="73" customFormat="false" ht="11.45" hidden="false" customHeight="true" outlineLevel="0" collapsed="false">
      <c r="A73" s="77" t="n">
        <f aca="false">IF(D73&lt;&gt;"",COUNTA($D$9:D73),"")</f>
        <v>65</v>
      </c>
      <c r="B73" s="78" t="s">
        <v>131</v>
      </c>
      <c r="C73" s="110" t="n">
        <v>96</v>
      </c>
      <c r="D73" s="110" t="n">
        <v>32</v>
      </c>
      <c r="E73" s="110" t="n">
        <v>59</v>
      </c>
      <c r="F73" s="110" t="n">
        <v>45</v>
      </c>
      <c r="G73" s="110" t="n">
        <v>64</v>
      </c>
      <c r="H73" s="110" t="n">
        <v>49</v>
      </c>
      <c r="I73" s="110" t="n">
        <v>85</v>
      </c>
      <c r="J73" s="110" t="n">
        <v>66</v>
      </c>
    </row>
    <row r="74" customFormat="false" ht="11.45" hidden="false" customHeight="true" outlineLevel="0" collapsed="false">
      <c r="A74" s="77" t="n">
        <f aca="false">IF(D74&lt;&gt;"",COUNTA($D$9:D74),"")</f>
        <v>66</v>
      </c>
      <c r="B74" s="80" t="s">
        <v>81</v>
      </c>
      <c r="C74" s="110" t="n">
        <v>490</v>
      </c>
      <c r="D74" s="110" t="n">
        <v>266</v>
      </c>
      <c r="E74" s="110" t="n">
        <v>237</v>
      </c>
      <c r="F74" s="110" t="n">
        <v>253</v>
      </c>
      <c r="G74" s="110" t="n">
        <v>292</v>
      </c>
      <c r="H74" s="110" t="n">
        <v>220</v>
      </c>
      <c r="I74" s="110" t="n">
        <v>404</v>
      </c>
      <c r="J74" s="110" t="n">
        <v>339</v>
      </c>
    </row>
    <row r="75" customFormat="false" ht="13.5" hidden="false" customHeight="true" outlineLevel="0" collapsed="false">
      <c r="A75" s="77" t="n">
        <f aca="false">IF(D75&lt;&gt;"",COUNTA($D$9:D75),"")</f>
        <v>67</v>
      </c>
      <c r="B75" s="78" t="s">
        <v>132</v>
      </c>
      <c r="C75" s="110" t="n">
        <v>64</v>
      </c>
      <c r="D75" s="110" t="n">
        <v>46</v>
      </c>
      <c r="E75" s="110" t="n">
        <v>36</v>
      </c>
      <c r="F75" s="110" t="n">
        <v>40</v>
      </c>
      <c r="G75" s="110" t="n">
        <v>51</v>
      </c>
      <c r="H75" s="110" t="n">
        <v>33</v>
      </c>
      <c r="I75" s="110" t="n">
        <v>61</v>
      </c>
      <c r="J75" s="110" t="n">
        <v>49</v>
      </c>
    </row>
    <row r="76" customFormat="false" ht="11.45" hidden="false" customHeight="true" outlineLevel="0" collapsed="false">
      <c r="A76" s="77" t="n">
        <f aca="false">IF(D76&lt;&gt;"",COUNTA($D$9:D76),"")</f>
        <v>68</v>
      </c>
      <c r="B76" s="78" t="s">
        <v>133</v>
      </c>
      <c r="C76" s="110" t="n">
        <v>93</v>
      </c>
      <c r="D76" s="110" t="n">
        <v>36</v>
      </c>
      <c r="E76" s="110" t="n">
        <v>43</v>
      </c>
      <c r="F76" s="110" t="n">
        <v>28</v>
      </c>
      <c r="G76" s="110" t="n">
        <v>41</v>
      </c>
      <c r="H76" s="110" t="n">
        <v>26</v>
      </c>
      <c r="I76" s="110" t="n">
        <v>64</v>
      </c>
      <c r="J76" s="110" t="n">
        <v>51</v>
      </c>
    </row>
    <row r="77" customFormat="false" ht="11.45" hidden="false" customHeight="true" outlineLevel="0" collapsed="false">
      <c r="A77" s="77" t="n">
        <f aca="false">IF(D77&lt;&gt;"",COUNTA($D$9:D77),"")</f>
        <v>69</v>
      </c>
      <c r="B77" s="78" t="s">
        <v>134</v>
      </c>
      <c r="C77" s="110" t="n">
        <v>85</v>
      </c>
      <c r="D77" s="110" t="n">
        <v>43</v>
      </c>
      <c r="E77" s="110" t="n">
        <v>39</v>
      </c>
      <c r="F77" s="110" t="n">
        <v>40</v>
      </c>
      <c r="G77" s="110" t="n">
        <v>28</v>
      </c>
      <c r="H77" s="110" t="n">
        <v>34</v>
      </c>
      <c r="I77" s="110" t="n">
        <v>69</v>
      </c>
      <c r="J77" s="110" t="n">
        <v>35</v>
      </c>
    </row>
    <row r="78" customFormat="false" ht="11.45" hidden="false" customHeight="true" outlineLevel="0" collapsed="false">
      <c r="A78" s="77" t="n">
        <f aca="false">IF(D78&lt;&gt;"",COUNTA($D$9:D78),"")</f>
        <v>70</v>
      </c>
      <c r="B78" s="78" t="s">
        <v>135</v>
      </c>
      <c r="C78" s="110" t="n">
        <v>70</v>
      </c>
      <c r="D78" s="110" t="n">
        <v>38</v>
      </c>
      <c r="E78" s="110" t="n">
        <v>24</v>
      </c>
      <c r="F78" s="110" t="n">
        <v>22</v>
      </c>
      <c r="G78" s="110" t="n">
        <v>32</v>
      </c>
      <c r="H78" s="110" t="n">
        <v>30</v>
      </c>
      <c r="I78" s="110" t="n">
        <v>43</v>
      </c>
      <c r="J78" s="110" t="n">
        <v>42</v>
      </c>
    </row>
    <row r="79" customFormat="false" ht="11.45" hidden="false" customHeight="true" outlineLevel="0" collapsed="false">
      <c r="A79" s="77" t="n">
        <f aca="false">IF(D79&lt;&gt;"",COUNTA($D$9:D79),"")</f>
        <v>71</v>
      </c>
      <c r="B79" s="78" t="s">
        <v>136</v>
      </c>
      <c r="C79" s="110" t="n">
        <v>63</v>
      </c>
      <c r="D79" s="110" t="n">
        <v>34</v>
      </c>
      <c r="E79" s="110" t="n">
        <v>31</v>
      </c>
      <c r="F79" s="110" t="n">
        <v>31</v>
      </c>
      <c r="G79" s="110" t="n">
        <v>25</v>
      </c>
      <c r="H79" s="110" t="n">
        <v>35</v>
      </c>
      <c r="I79" s="110" t="n">
        <v>52</v>
      </c>
      <c r="J79" s="110" t="n">
        <v>41</v>
      </c>
    </row>
    <row r="80" customFormat="false" ht="11.45" hidden="false" customHeight="true" outlineLevel="0" collapsed="false">
      <c r="A80" s="77" t="n">
        <f aca="false">IF(D80&lt;&gt;"",COUNTA($D$9:D80),"")</f>
        <v>72</v>
      </c>
      <c r="B80" s="80" t="s">
        <v>81</v>
      </c>
      <c r="C80" s="110" t="n">
        <v>375</v>
      </c>
      <c r="D80" s="110" t="n">
        <v>197</v>
      </c>
      <c r="E80" s="110" t="n">
        <v>173</v>
      </c>
      <c r="F80" s="110" t="n">
        <v>161</v>
      </c>
      <c r="G80" s="110" t="n">
        <v>177</v>
      </c>
      <c r="H80" s="110" t="n">
        <v>158</v>
      </c>
      <c r="I80" s="110" t="n">
        <v>289</v>
      </c>
      <c r="J80" s="110" t="n">
        <v>218</v>
      </c>
    </row>
    <row r="81" customFormat="false" ht="13.5" hidden="false" customHeight="true" outlineLevel="0" collapsed="false">
      <c r="A81" s="77" t="n">
        <f aca="false">IF(D81&lt;&gt;"",COUNTA($D$9:D81),"")</f>
        <v>73</v>
      </c>
      <c r="B81" s="78" t="s">
        <v>137</v>
      </c>
      <c r="C81" s="110" t="n">
        <v>56</v>
      </c>
      <c r="D81" s="110" t="n">
        <v>29</v>
      </c>
      <c r="E81" s="110" t="n">
        <v>19</v>
      </c>
      <c r="F81" s="110" t="n">
        <v>18</v>
      </c>
      <c r="G81" s="110" t="n">
        <v>30</v>
      </c>
      <c r="H81" s="110" t="n">
        <v>17</v>
      </c>
      <c r="I81" s="110" t="n">
        <v>36</v>
      </c>
      <c r="J81" s="110" t="n">
        <v>28</v>
      </c>
    </row>
    <row r="82" customFormat="false" ht="11.45" hidden="false" customHeight="true" outlineLevel="0" collapsed="false">
      <c r="A82" s="77" t="n">
        <f aca="false">IF(D82&lt;&gt;"",COUNTA($D$9:D82),"")</f>
        <v>74</v>
      </c>
      <c r="B82" s="78" t="s">
        <v>138</v>
      </c>
      <c r="C82" s="110" t="n">
        <v>56</v>
      </c>
      <c r="D82" s="110" t="n">
        <v>30</v>
      </c>
      <c r="E82" s="110" t="n">
        <v>19</v>
      </c>
      <c r="F82" s="110" t="n">
        <v>18</v>
      </c>
      <c r="G82" s="110" t="n">
        <v>29</v>
      </c>
      <c r="H82" s="110" t="n">
        <v>25</v>
      </c>
      <c r="I82" s="110" t="n">
        <v>35</v>
      </c>
      <c r="J82" s="110" t="n">
        <v>28</v>
      </c>
    </row>
    <row r="83" customFormat="false" ht="11.45" hidden="false" customHeight="true" outlineLevel="0" collapsed="false">
      <c r="A83" s="77" t="n">
        <f aca="false">IF(D83&lt;&gt;"",COUNTA($D$9:D83),"")</f>
        <v>75</v>
      </c>
      <c r="B83" s="78" t="s">
        <v>139</v>
      </c>
      <c r="C83" s="110" t="n">
        <v>63</v>
      </c>
      <c r="D83" s="110" t="n">
        <v>34</v>
      </c>
      <c r="E83" s="110" t="n">
        <v>21</v>
      </c>
      <c r="F83" s="110" t="n">
        <v>19</v>
      </c>
      <c r="G83" s="110" t="n">
        <v>19</v>
      </c>
      <c r="H83" s="110" t="n">
        <v>20</v>
      </c>
      <c r="I83" s="110" t="n">
        <v>42</v>
      </c>
      <c r="J83" s="110" t="n">
        <v>22</v>
      </c>
    </row>
    <row r="84" customFormat="false" ht="11.45" hidden="false" customHeight="true" outlineLevel="0" collapsed="false">
      <c r="A84" s="77" t="n">
        <f aca="false">IF(D84&lt;&gt;"",COUNTA($D$9:D84),"")</f>
        <v>76</v>
      </c>
      <c r="B84" s="78" t="s">
        <v>140</v>
      </c>
      <c r="C84" s="110" t="n">
        <v>41</v>
      </c>
      <c r="D84" s="110" t="n">
        <v>29</v>
      </c>
      <c r="E84" s="110" t="n">
        <v>19</v>
      </c>
      <c r="F84" s="110" t="n">
        <v>17</v>
      </c>
      <c r="G84" s="110" t="n">
        <v>19</v>
      </c>
      <c r="H84" s="110" t="n">
        <v>27</v>
      </c>
      <c r="I84" s="110" t="n">
        <v>33</v>
      </c>
      <c r="J84" s="110" t="n">
        <v>14</v>
      </c>
    </row>
    <row r="85" customFormat="false" ht="11.45" hidden="false" customHeight="true" outlineLevel="0" collapsed="false">
      <c r="A85" s="77" t="n">
        <f aca="false">IF(D85&lt;&gt;"",COUNTA($D$9:D85),"")</f>
        <v>77</v>
      </c>
      <c r="B85" s="78" t="s">
        <v>141</v>
      </c>
      <c r="C85" s="110" t="n">
        <v>52</v>
      </c>
      <c r="D85" s="110" t="n">
        <v>36</v>
      </c>
      <c r="E85" s="110" t="n">
        <v>20</v>
      </c>
      <c r="F85" s="110" t="n">
        <v>13</v>
      </c>
      <c r="G85" s="110" t="n">
        <v>18</v>
      </c>
      <c r="H85" s="110" t="n">
        <v>28</v>
      </c>
      <c r="I85" s="110" t="n">
        <v>41</v>
      </c>
      <c r="J85" s="110" t="n">
        <v>21</v>
      </c>
    </row>
    <row r="86" customFormat="false" ht="11.45" hidden="false" customHeight="true" outlineLevel="0" collapsed="false">
      <c r="A86" s="77" t="n">
        <f aca="false">IF(D86&lt;&gt;"",COUNTA($D$9:D86),"")</f>
        <v>78</v>
      </c>
      <c r="B86" s="80" t="s">
        <v>81</v>
      </c>
      <c r="C86" s="110" t="n">
        <v>268</v>
      </c>
      <c r="D86" s="110" t="n">
        <v>158</v>
      </c>
      <c r="E86" s="110" t="n">
        <v>98</v>
      </c>
      <c r="F86" s="110" t="n">
        <v>85</v>
      </c>
      <c r="G86" s="110" t="n">
        <v>115</v>
      </c>
      <c r="H86" s="110" t="n">
        <v>117</v>
      </c>
      <c r="I86" s="110" t="n">
        <v>187</v>
      </c>
      <c r="J86" s="110" t="n">
        <v>113</v>
      </c>
    </row>
    <row r="87" customFormat="false" ht="13.5" hidden="false" customHeight="true" outlineLevel="0" collapsed="false">
      <c r="A87" s="77" t="n">
        <f aca="false">IF(D87&lt;&gt;"",COUNTA($D$9:D87),"")</f>
        <v>79</v>
      </c>
      <c r="B87" s="78" t="s">
        <v>142</v>
      </c>
      <c r="C87" s="110" t="n">
        <v>40</v>
      </c>
      <c r="D87" s="110" t="n">
        <v>29</v>
      </c>
      <c r="E87" s="110" t="n">
        <v>18</v>
      </c>
      <c r="F87" s="110" t="n">
        <v>12</v>
      </c>
      <c r="G87" s="110" t="n">
        <v>13</v>
      </c>
      <c r="H87" s="110" t="n">
        <v>20</v>
      </c>
      <c r="I87" s="110" t="n">
        <v>27</v>
      </c>
      <c r="J87" s="110" t="n">
        <v>5</v>
      </c>
    </row>
    <row r="88" customFormat="false" ht="11.45" hidden="false" customHeight="true" outlineLevel="0" collapsed="false">
      <c r="A88" s="77" t="n">
        <f aca="false">IF(D88&lt;&gt;"",COUNTA($D$9:D88),"")</f>
        <v>80</v>
      </c>
      <c r="B88" s="78" t="s">
        <v>143</v>
      </c>
      <c r="C88" s="110" t="n">
        <v>41</v>
      </c>
      <c r="D88" s="110" t="n">
        <v>32</v>
      </c>
      <c r="E88" s="110" t="n">
        <v>13</v>
      </c>
      <c r="F88" s="110" t="n">
        <v>15</v>
      </c>
      <c r="G88" s="110" t="n">
        <v>10</v>
      </c>
      <c r="H88" s="110" t="n">
        <v>16</v>
      </c>
      <c r="I88" s="110" t="n">
        <v>42</v>
      </c>
      <c r="J88" s="110" t="n">
        <v>17</v>
      </c>
    </row>
    <row r="89" customFormat="false" ht="11.45" hidden="false" customHeight="true" outlineLevel="0" collapsed="false">
      <c r="A89" s="77" t="n">
        <f aca="false">IF(D89&lt;&gt;"",COUNTA($D$9:D89),"")</f>
        <v>81</v>
      </c>
      <c r="B89" s="78" t="s">
        <v>144</v>
      </c>
      <c r="C89" s="110" t="n">
        <v>38</v>
      </c>
      <c r="D89" s="110" t="n">
        <v>52</v>
      </c>
      <c r="E89" s="110" t="n">
        <v>19</v>
      </c>
      <c r="F89" s="110" t="n">
        <v>14</v>
      </c>
      <c r="G89" s="110" t="n">
        <v>12</v>
      </c>
      <c r="H89" s="110" t="n">
        <v>25</v>
      </c>
      <c r="I89" s="110" t="n">
        <v>22</v>
      </c>
      <c r="J89" s="110" t="n">
        <v>13</v>
      </c>
    </row>
    <row r="90" customFormat="false" ht="11.45" hidden="false" customHeight="true" outlineLevel="0" collapsed="false">
      <c r="A90" s="77" t="n">
        <f aca="false">IF(D90&lt;&gt;"",COUNTA($D$9:D90),"")</f>
        <v>82</v>
      </c>
      <c r="B90" s="78" t="s">
        <v>145</v>
      </c>
      <c r="C90" s="110" t="n">
        <v>43</v>
      </c>
      <c r="D90" s="110" t="n">
        <v>34</v>
      </c>
      <c r="E90" s="110" t="n">
        <v>13</v>
      </c>
      <c r="F90" s="110" t="n">
        <v>7</v>
      </c>
      <c r="G90" s="110" t="n">
        <v>19</v>
      </c>
      <c r="H90" s="110" t="n">
        <v>15</v>
      </c>
      <c r="I90" s="110" t="n">
        <v>23</v>
      </c>
      <c r="J90" s="110" t="n">
        <v>20</v>
      </c>
    </row>
    <row r="91" customFormat="false" ht="11.45" hidden="false" customHeight="true" outlineLevel="0" collapsed="false">
      <c r="A91" s="77" t="n">
        <f aca="false">IF(D91&lt;&gt;"",COUNTA($D$9:D91),"")</f>
        <v>83</v>
      </c>
      <c r="B91" s="78" t="s">
        <v>146</v>
      </c>
      <c r="C91" s="110" t="n">
        <v>24</v>
      </c>
      <c r="D91" s="110" t="n">
        <v>23</v>
      </c>
      <c r="E91" s="110" t="n">
        <v>11</v>
      </c>
      <c r="F91" s="110" t="n">
        <v>3</v>
      </c>
      <c r="G91" s="110" t="n">
        <v>12</v>
      </c>
      <c r="H91" s="110" t="n">
        <v>13</v>
      </c>
      <c r="I91" s="110" t="n">
        <v>11</v>
      </c>
      <c r="J91" s="110" t="n">
        <v>11</v>
      </c>
    </row>
    <row r="92" customFormat="false" ht="11.45" hidden="false" customHeight="true" outlineLevel="0" collapsed="false">
      <c r="A92" s="77" t="n">
        <f aca="false">IF(D92&lt;&gt;"",COUNTA($D$9:D92),"")</f>
        <v>84</v>
      </c>
      <c r="B92" s="80" t="s">
        <v>81</v>
      </c>
      <c r="C92" s="110" t="n">
        <v>186</v>
      </c>
      <c r="D92" s="110" t="n">
        <v>170</v>
      </c>
      <c r="E92" s="110" t="n">
        <v>74</v>
      </c>
      <c r="F92" s="110" t="n">
        <v>51</v>
      </c>
      <c r="G92" s="110" t="n">
        <v>66</v>
      </c>
      <c r="H92" s="110" t="n">
        <v>89</v>
      </c>
      <c r="I92" s="110" t="n">
        <v>125</v>
      </c>
      <c r="J92" s="110" t="n">
        <v>66</v>
      </c>
    </row>
    <row r="93" customFormat="false" ht="13.5" hidden="false" customHeight="true" outlineLevel="0" collapsed="false">
      <c r="A93" s="77" t="n">
        <f aca="false">IF(D93&lt;&gt;"",COUNTA($D$9:D93),"")</f>
        <v>85</v>
      </c>
      <c r="B93" s="78" t="s">
        <v>147</v>
      </c>
      <c r="C93" s="110" t="n">
        <v>22</v>
      </c>
      <c r="D93" s="110" t="n">
        <v>19</v>
      </c>
      <c r="E93" s="110" t="n">
        <v>5</v>
      </c>
      <c r="F93" s="110" t="n">
        <v>8</v>
      </c>
      <c r="G93" s="110" t="n">
        <v>5</v>
      </c>
      <c r="H93" s="110" t="n">
        <v>9</v>
      </c>
      <c r="I93" s="110" t="n">
        <v>15</v>
      </c>
      <c r="J93" s="110" t="n">
        <v>13</v>
      </c>
    </row>
    <row r="94" customFormat="false" ht="11.45" hidden="false" customHeight="true" outlineLevel="0" collapsed="false">
      <c r="A94" s="77" t="n">
        <f aca="false">IF(D94&lt;&gt;"",COUNTA($D$9:D94),"")</f>
        <v>86</v>
      </c>
      <c r="B94" s="78" t="s">
        <v>148</v>
      </c>
      <c r="C94" s="110" t="n">
        <v>10</v>
      </c>
      <c r="D94" s="110" t="n">
        <v>11</v>
      </c>
      <c r="E94" s="110" t="n">
        <v>6</v>
      </c>
      <c r="F94" s="110" t="n">
        <v>11</v>
      </c>
      <c r="G94" s="110" t="n">
        <v>3</v>
      </c>
      <c r="H94" s="110" t="n">
        <v>10</v>
      </c>
      <c r="I94" s="110" t="n">
        <v>13</v>
      </c>
      <c r="J94" s="110" t="n">
        <v>8</v>
      </c>
    </row>
    <row r="95" customFormat="false" ht="11.45" hidden="false" customHeight="true" outlineLevel="0" collapsed="false">
      <c r="A95" s="77" t="n">
        <f aca="false">IF(D95&lt;&gt;"",COUNTA($D$9:D95),"")</f>
        <v>87</v>
      </c>
      <c r="B95" s="78" t="s">
        <v>149</v>
      </c>
      <c r="C95" s="110" t="n">
        <v>11</v>
      </c>
      <c r="D95" s="110" t="n">
        <v>19</v>
      </c>
      <c r="E95" s="110" t="n">
        <v>15</v>
      </c>
      <c r="F95" s="110" t="n">
        <v>5</v>
      </c>
      <c r="G95" s="110" t="n">
        <v>3</v>
      </c>
      <c r="H95" s="110" t="n">
        <v>11</v>
      </c>
      <c r="I95" s="110" t="n">
        <v>6</v>
      </c>
      <c r="J95" s="110" t="n">
        <v>6</v>
      </c>
    </row>
    <row r="96" customFormat="false" ht="11.45" hidden="false" customHeight="true" outlineLevel="0" collapsed="false">
      <c r="A96" s="77" t="n">
        <f aca="false">IF(D96&lt;&gt;"",COUNTA($D$9:D96),"")</f>
        <v>88</v>
      </c>
      <c r="B96" s="78" t="s">
        <v>150</v>
      </c>
      <c r="C96" s="110" t="n">
        <v>17</v>
      </c>
      <c r="D96" s="110" t="n">
        <v>31</v>
      </c>
      <c r="E96" s="110" t="n">
        <v>3</v>
      </c>
      <c r="F96" s="110" t="n">
        <v>7</v>
      </c>
      <c r="G96" s="110" t="n">
        <v>4</v>
      </c>
      <c r="H96" s="110" t="n">
        <v>6</v>
      </c>
      <c r="I96" s="110" t="n">
        <v>10</v>
      </c>
      <c r="J96" s="110" t="n">
        <v>6</v>
      </c>
    </row>
    <row r="97" customFormat="false" ht="11.45" hidden="false" customHeight="true" outlineLevel="0" collapsed="false">
      <c r="A97" s="77" t="n">
        <f aca="false">IF(D97&lt;&gt;"",COUNTA($D$9:D97),"")</f>
        <v>89</v>
      </c>
      <c r="B97" s="78" t="s">
        <v>151</v>
      </c>
      <c r="C97" s="110" t="n">
        <v>21</v>
      </c>
      <c r="D97" s="110" t="n">
        <v>36</v>
      </c>
      <c r="E97" s="110" t="n">
        <v>8</v>
      </c>
      <c r="F97" s="110" t="n">
        <v>7</v>
      </c>
      <c r="G97" s="110" t="n">
        <v>6</v>
      </c>
      <c r="H97" s="110" t="n">
        <v>15</v>
      </c>
      <c r="I97" s="110" t="n">
        <v>8</v>
      </c>
      <c r="J97" s="110" t="n">
        <v>4</v>
      </c>
    </row>
    <row r="98" customFormat="false" ht="11.45" hidden="false" customHeight="true" outlineLevel="0" collapsed="false">
      <c r="A98" s="77" t="n">
        <f aca="false">IF(D98&lt;&gt;"",COUNTA($D$9:D98),"")</f>
        <v>90</v>
      </c>
      <c r="B98" s="80" t="s">
        <v>81</v>
      </c>
      <c r="C98" s="110" t="n">
        <v>81</v>
      </c>
      <c r="D98" s="110" t="n">
        <v>116</v>
      </c>
      <c r="E98" s="110" t="n">
        <v>37</v>
      </c>
      <c r="F98" s="110" t="n">
        <v>38</v>
      </c>
      <c r="G98" s="110" t="n">
        <v>21</v>
      </c>
      <c r="H98" s="110" t="n">
        <v>51</v>
      </c>
      <c r="I98" s="110" t="n">
        <v>52</v>
      </c>
      <c r="J98" s="110" t="n">
        <v>37</v>
      </c>
    </row>
    <row r="99" customFormat="false" ht="13.5" hidden="false" customHeight="true" outlineLevel="0" collapsed="false">
      <c r="A99" s="77" t="n">
        <f aca="false">IF(D99&lt;&gt;"",COUNTA($D$9:D99),"")</f>
        <v>91</v>
      </c>
      <c r="B99" s="78" t="s">
        <v>152</v>
      </c>
      <c r="C99" s="110" t="n">
        <v>30</v>
      </c>
      <c r="D99" s="110" t="n">
        <v>31</v>
      </c>
      <c r="E99" s="110" t="n">
        <v>6</v>
      </c>
      <c r="F99" s="110" t="n">
        <v>3</v>
      </c>
      <c r="G99" s="110" t="n">
        <v>6</v>
      </c>
      <c r="H99" s="110" t="n">
        <v>11</v>
      </c>
      <c r="I99" s="110" t="n">
        <v>5</v>
      </c>
      <c r="J99" s="110" t="n">
        <v>10</v>
      </c>
    </row>
    <row r="100" customFormat="false" ht="11.45" hidden="false" customHeight="true" outlineLevel="0" collapsed="false">
      <c r="A100" s="77" t="n">
        <f aca="false">IF(D100&lt;&gt;"",COUNTA($D$9:D100),"")</f>
        <v>92</v>
      </c>
      <c r="B100" s="78" t="s">
        <v>153</v>
      </c>
      <c r="C100" s="110" t="n">
        <v>27</v>
      </c>
      <c r="D100" s="110" t="n">
        <v>22</v>
      </c>
      <c r="E100" s="110" t="n">
        <v>5</v>
      </c>
      <c r="F100" s="110" t="n">
        <v>2</v>
      </c>
      <c r="G100" s="110" t="n">
        <v>7</v>
      </c>
      <c r="H100" s="110" t="n">
        <v>8</v>
      </c>
      <c r="I100" s="110" t="n">
        <v>3</v>
      </c>
      <c r="J100" s="110" t="n">
        <v>7</v>
      </c>
    </row>
    <row r="101" customFormat="false" ht="11.45" hidden="false" customHeight="true" outlineLevel="0" collapsed="false">
      <c r="A101" s="77" t="n">
        <f aca="false">IF(D101&lt;&gt;"",COUNTA($D$9:D101),"")</f>
        <v>93</v>
      </c>
      <c r="B101" s="78" t="s">
        <v>154</v>
      </c>
      <c r="C101" s="110" t="n">
        <v>22</v>
      </c>
      <c r="D101" s="110" t="n">
        <v>42</v>
      </c>
      <c r="E101" s="110" t="n">
        <v>6</v>
      </c>
      <c r="F101" s="110" t="n">
        <v>4</v>
      </c>
      <c r="G101" s="110" t="n">
        <v>3</v>
      </c>
      <c r="H101" s="110" t="n">
        <v>13</v>
      </c>
      <c r="I101" s="110" t="n">
        <v>3</v>
      </c>
      <c r="J101" s="110" t="n">
        <v>2</v>
      </c>
    </row>
    <row r="102" customFormat="false" ht="11.45" hidden="false" customHeight="true" outlineLevel="0" collapsed="false">
      <c r="A102" s="77" t="n">
        <f aca="false">IF(D102&lt;&gt;"",COUNTA($D$9:D102),"")</f>
        <v>94</v>
      </c>
      <c r="B102" s="78" t="s">
        <v>155</v>
      </c>
      <c r="C102" s="110" t="n">
        <v>24</v>
      </c>
      <c r="D102" s="110" t="n">
        <v>18</v>
      </c>
      <c r="E102" s="110" t="n">
        <v>6</v>
      </c>
      <c r="F102" s="110" t="n">
        <v>4</v>
      </c>
      <c r="G102" s="110" t="n">
        <v>7</v>
      </c>
      <c r="H102" s="110" t="n">
        <v>4</v>
      </c>
      <c r="I102" s="110" t="n">
        <v>3</v>
      </c>
      <c r="J102" s="110" t="n">
        <v>2</v>
      </c>
    </row>
    <row r="103" customFormat="false" ht="11.45" hidden="false" customHeight="true" outlineLevel="0" collapsed="false">
      <c r="A103" s="77" t="n">
        <f aca="false">IF(D103&lt;&gt;"",COUNTA($D$9:D103),"")</f>
        <v>95</v>
      </c>
      <c r="B103" s="78" t="s">
        <v>156</v>
      </c>
      <c r="C103" s="110" t="n">
        <v>17</v>
      </c>
      <c r="D103" s="110" t="n">
        <v>15</v>
      </c>
      <c r="E103" s="110" t="n">
        <v>3</v>
      </c>
      <c r="F103" s="110" t="n">
        <v>3</v>
      </c>
      <c r="G103" s="110" t="n">
        <v>6</v>
      </c>
      <c r="H103" s="110" t="n">
        <v>7</v>
      </c>
      <c r="I103" s="110" t="n">
        <v>4</v>
      </c>
      <c r="J103" s="110" t="n">
        <v>3</v>
      </c>
    </row>
    <row r="104" customFormat="false" ht="11.45" hidden="false" customHeight="true" outlineLevel="0" collapsed="false">
      <c r="A104" s="77" t="n">
        <f aca="false">IF(D104&lt;&gt;"",COUNTA($D$9:D104),"")</f>
        <v>96</v>
      </c>
      <c r="B104" s="80" t="s">
        <v>81</v>
      </c>
      <c r="C104" s="110" t="n">
        <v>120</v>
      </c>
      <c r="D104" s="110" t="n">
        <v>128</v>
      </c>
      <c r="E104" s="110" t="n">
        <v>26</v>
      </c>
      <c r="F104" s="110" t="n">
        <v>16</v>
      </c>
      <c r="G104" s="110" t="n">
        <v>29</v>
      </c>
      <c r="H104" s="110" t="n">
        <v>43</v>
      </c>
      <c r="I104" s="110" t="n">
        <v>18</v>
      </c>
      <c r="J104" s="110" t="n">
        <v>24</v>
      </c>
    </row>
    <row r="105" customFormat="false" ht="13.5" hidden="false" customHeight="true" outlineLevel="0" collapsed="false">
      <c r="A105" s="77" t="n">
        <f aca="false">IF(D105&lt;&gt;"",COUNTA($D$9:D105),"")</f>
        <v>97</v>
      </c>
      <c r="B105" s="78" t="s">
        <v>157</v>
      </c>
      <c r="C105" s="110" t="n">
        <v>4</v>
      </c>
      <c r="D105" s="110" t="n">
        <v>17</v>
      </c>
      <c r="E105" s="110" t="n">
        <v>1</v>
      </c>
      <c r="F105" s="110" t="n">
        <v>1</v>
      </c>
      <c r="G105" s="110" t="n">
        <v>3</v>
      </c>
      <c r="H105" s="110" t="n">
        <v>4</v>
      </c>
      <c r="I105" s="110" t="n">
        <v>5</v>
      </c>
      <c r="J105" s="110" t="n">
        <v>2</v>
      </c>
    </row>
    <row r="106" customFormat="false" ht="11.45" hidden="false" customHeight="true" outlineLevel="0" collapsed="false">
      <c r="A106" s="77" t="n">
        <f aca="false">IF(D106&lt;&gt;"",COUNTA($D$9:D106),"")</f>
        <v>98</v>
      </c>
      <c r="B106" s="78" t="s">
        <v>158</v>
      </c>
      <c r="C106" s="110" t="n">
        <v>13</v>
      </c>
      <c r="D106" s="110" t="n">
        <v>12</v>
      </c>
      <c r="E106" s="110" t="n">
        <v>2</v>
      </c>
      <c r="F106" s="110" t="n">
        <v>1</v>
      </c>
      <c r="G106" s="110" t="n">
        <v>1</v>
      </c>
      <c r="H106" s="110" t="n">
        <v>2</v>
      </c>
      <c r="I106" s="110" t="n">
        <v>5</v>
      </c>
      <c r="J106" s="110" t="n">
        <v>3</v>
      </c>
    </row>
    <row r="107" customFormat="false" ht="11.45" hidden="false" customHeight="true" outlineLevel="0" collapsed="false">
      <c r="A107" s="77" t="n">
        <f aca="false">IF(D107&lt;&gt;"",COUNTA($D$9:D107),"")</f>
        <v>99</v>
      </c>
      <c r="B107" s="78" t="s">
        <v>159</v>
      </c>
      <c r="C107" s="110" t="n">
        <v>14</v>
      </c>
      <c r="D107" s="110" t="n">
        <v>14</v>
      </c>
      <c r="E107" s="110" t="n">
        <v>6</v>
      </c>
      <c r="F107" s="110" t="n">
        <v>5</v>
      </c>
      <c r="G107" s="110" t="n">
        <v>2</v>
      </c>
      <c r="H107" s="110" t="n">
        <v>1</v>
      </c>
      <c r="I107" s="110" t="n">
        <v>2</v>
      </c>
      <c r="J107" s="110" t="n">
        <v>2</v>
      </c>
    </row>
    <row r="108" customFormat="false" ht="11.45" hidden="false" customHeight="true" outlineLevel="0" collapsed="false">
      <c r="A108" s="77" t="n">
        <f aca="false">IF(D108&lt;&gt;"",COUNTA($D$9:D108),"")</f>
        <v>100</v>
      </c>
      <c r="B108" s="78" t="s">
        <v>160</v>
      </c>
      <c r="C108" s="110" t="n">
        <v>5</v>
      </c>
      <c r="D108" s="110" t="n">
        <v>13</v>
      </c>
      <c r="E108" s="110" t="n">
        <v>1</v>
      </c>
      <c r="F108" s="110" t="n">
        <v>1</v>
      </c>
      <c r="G108" s="110" t="n">
        <v>3</v>
      </c>
      <c r="H108" s="110" t="n">
        <v>5</v>
      </c>
      <c r="I108" s="110" t="n">
        <v>4</v>
      </c>
      <c r="J108" s="110" t="n">
        <v>2</v>
      </c>
    </row>
    <row r="109" customFormat="false" ht="11.45" hidden="false" customHeight="true" outlineLevel="0" collapsed="false">
      <c r="A109" s="77" t="n">
        <f aca="false">IF(D109&lt;&gt;"",COUNTA($D$9:D109),"")</f>
        <v>101</v>
      </c>
      <c r="B109" s="78" t="s">
        <v>161</v>
      </c>
      <c r="C109" s="110" t="n">
        <v>7</v>
      </c>
      <c r="D109" s="110" t="n">
        <v>11</v>
      </c>
      <c r="E109" s="110" t="s">
        <v>20</v>
      </c>
      <c r="F109" s="110" t="n">
        <v>1</v>
      </c>
      <c r="G109" s="110" t="n">
        <v>1</v>
      </c>
      <c r="H109" s="110" t="n">
        <v>3</v>
      </c>
      <c r="I109" s="110" t="n">
        <v>4</v>
      </c>
      <c r="J109" s="110" t="n">
        <v>2</v>
      </c>
    </row>
    <row r="110" customFormat="false" ht="11.45" hidden="false" customHeight="true" outlineLevel="0" collapsed="false">
      <c r="A110" s="77" t="n">
        <f aca="false">IF(D110&lt;&gt;"",COUNTA($D$9:D110),"")</f>
        <v>102</v>
      </c>
      <c r="B110" s="80" t="s">
        <v>81</v>
      </c>
      <c r="C110" s="110" t="n">
        <v>43</v>
      </c>
      <c r="D110" s="110" t="n">
        <v>67</v>
      </c>
      <c r="E110" s="110" t="n">
        <v>10</v>
      </c>
      <c r="F110" s="110" t="n">
        <v>9</v>
      </c>
      <c r="G110" s="110" t="n">
        <v>10</v>
      </c>
      <c r="H110" s="110" t="n">
        <v>15</v>
      </c>
      <c r="I110" s="110" t="n">
        <v>20</v>
      </c>
      <c r="J110" s="110" t="n">
        <v>11</v>
      </c>
    </row>
    <row r="111" customFormat="false" ht="13.5" hidden="false" customHeight="true" outlineLevel="0" collapsed="false">
      <c r="A111" s="77" t="n">
        <f aca="false">IF(D111&lt;&gt;"",COUNTA($D$9:D111),"")</f>
        <v>103</v>
      </c>
      <c r="B111" s="78" t="s">
        <v>162</v>
      </c>
      <c r="C111" s="110" t="n">
        <v>9</v>
      </c>
      <c r="D111" s="110" t="n">
        <v>7</v>
      </c>
      <c r="E111" s="110" t="s">
        <v>20</v>
      </c>
      <c r="F111" s="110" t="s">
        <v>20</v>
      </c>
      <c r="G111" s="110" t="n">
        <v>1</v>
      </c>
      <c r="H111" s="110" t="n">
        <v>1</v>
      </c>
      <c r="I111" s="110" t="n">
        <v>5</v>
      </c>
      <c r="J111" s="110" t="n">
        <v>1</v>
      </c>
    </row>
    <row r="112" customFormat="false" ht="11.45" hidden="false" customHeight="true" outlineLevel="0" collapsed="false">
      <c r="A112" s="77" t="n">
        <f aca="false">IF(D112&lt;&gt;"",COUNTA($D$9:D112),"")</f>
        <v>104</v>
      </c>
      <c r="B112" s="78" t="s">
        <v>163</v>
      </c>
      <c r="C112" s="110" t="n">
        <v>9</v>
      </c>
      <c r="D112" s="110" t="n">
        <v>5</v>
      </c>
      <c r="E112" s="110" t="n">
        <v>1</v>
      </c>
      <c r="F112" s="110" t="s">
        <v>20</v>
      </c>
      <c r="G112" s="110" t="n">
        <v>2</v>
      </c>
      <c r="H112" s="110" t="n">
        <v>1</v>
      </c>
      <c r="I112" s="110" t="n">
        <v>5</v>
      </c>
      <c r="J112" s="110" t="n">
        <v>1</v>
      </c>
    </row>
    <row r="113" customFormat="false" ht="11.45" hidden="false" customHeight="true" outlineLevel="0" collapsed="false">
      <c r="A113" s="77" t="n">
        <f aca="false">IF(D113&lt;&gt;"",COUNTA($D$9:D113),"")</f>
        <v>105</v>
      </c>
      <c r="B113" s="78" t="s">
        <v>164</v>
      </c>
      <c r="C113" s="110" t="n">
        <v>7</v>
      </c>
      <c r="D113" s="110" t="n">
        <v>7</v>
      </c>
      <c r="E113" s="110" t="n">
        <v>1</v>
      </c>
      <c r="F113" s="110" t="s">
        <v>20</v>
      </c>
      <c r="G113" s="110" t="s">
        <v>20</v>
      </c>
      <c r="H113" s="110" t="n">
        <v>2</v>
      </c>
      <c r="I113" s="110" t="n">
        <v>2</v>
      </c>
      <c r="J113" s="110" t="n">
        <v>3</v>
      </c>
    </row>
    <row r="114" customFormat="false" ht="11.45" hidden="false" customHeight="true" outlineLevel="0" collapsed="false">
      <c r="A114" s="77" t="n">
        <f aca="false">IF(D114&lt;&gt;"",COUNTA($D$9:D114),"")</f>
        <v>106</v>
      </c>
      <c r="B114" s="78" t="s">
        <v>165</v>
      </c>
      <c r="C114" s="110" t="n">
        <v>6</v>
      </c>
      <c r="D114" s="110" t="n">
        <v>7</v>
      </c>
      <c r="E114" s="110" t="n">
        <v>1</v>
      </c>
      <c r="F114" s="110" t="s">
        <v>20</v>
      </c>
      <c r="G114" s="110" t="s">
        <v>20</v>
      </c>
      <c r="H114" s="110" t="n">
        <v>2</v>
      </c>
      <c r="I114" s="110" t="s">
        <v>20</v>
      </c>
      <c r="J114" s="110" t="n">
        <v>1</v>
      </c>
    </row>
    <row r="115" customFormat="false" ht="11.45" hidden="false" customHeight="true" outlineLevel="0" collapsed="false">
      <c r="A115" s="77" t="n">
        <f aca="false">IF(D115&lt;&gt;"",COUNTA($D$9:D115),"")</f>
        <v>107</v>
      </c>
      <c r="B115" s="78" t="s">
        <v>166</v>
      </c>
      <c r="C115" s="110" t="n">
        <v>3</v>
      </c>
      <c r="D115" s="110" t="n">
        <v>4</v>
      </c>
      <c r="E115" s="110" t="s">
        <v>20</v>
      </c>
      <c r="F115" s="110" t="n">
        <v>1</v>
      </c>
      <c r="G115" s="110" t="s">
        <v>20</v>
      </c>
      <c r="H115" s="110" t="n">
        <v>4</v>
      </c>
      <c r="I115" s="110" t="n">
        <v>2</v>
      </c>
      <c r="J115" s="110" t="s">
        <v>20</v>
      </c>
    </row>
    <row r="116" customFormat="false" ht="11.45" hidden="false" customHeight="true" outlineLevel="0" collapsed="false">
      <c r="A116" s="77" t="n">
        <f aca="false">IF(D116&lt;&gt;"",COUNTA($D$9:D116),"")</f>
        <v>108</v>
      </c>
      <c r="B116" s="80" t="s">
        <v>81</v>
      </c>
      <c r="C116" s="110" t="n">
        <v>34</v>
      </c>
      <c r="D116" s="110" t="n">
        <v>30</v>
      </c>
      <c r="E116" s="110" t="n">
        <v>3</v>
      </c>
      <c r="F116" s="110" t="n">
        <v>1</v>
      </c>
      <c r="G116" s="110" t="n">
        <v>3</v>
      </c>
      <c r="H116" s="110" t="n">
        <v>10</v>
      </c>
      <c r="I116" s="110" t="n">
        <v>14</v>
      </c>
      <c r="J116" s="110" t="n">
        <v>6</v>
      </c>
    </row>
    <row r="117" customFormat="false" ht="13.5" hidden="false" customHeight="true" outlineLevel="0" collapsed="false">
      <c r="A117" s="77" t="n">
        <f aca="false">IF(D117&lt;&gt;"",COUNTA($D$9:D117),"")</f>
        <v>109</v>
      </c>
      <c r="B117" s="78" t="s">
        <v>167</v>
      </c>
      <c r="C117" s="110" t="n">
        <v>8</v>
      </c>
      <c r="D117" s="110" t="n">
        <v>23</v>
      </c>
      <c r="E117" s="110" t="n">
        <v>2</v>
      </c>
      <c r="F117" s="110" t="n">
        <v>2</v>
      </c>
      <c r="G117" s="110" t="n">
        <v>7</v>
      </c>
      <c r="H117" s="110" t="n">
        <v>9</v>
      </c>
      <c r="I117" s="110" t="n">
        <v>6</v>
      </c>
      <c r="J117" s="110" t="n">
        <v>3</v>
      </c>
    </row>
    <row r="118" customFormat="false" ht="15.95" hidden="false" customHeight="true" outlineLevel="0" collapsed="false">
      <c r="A118" s="77" t="n">
        <f aca="false">IF(D118&lt;&gt;"",COUNTA($D$9:D118),"")</f>
        <v>110</v>
      </c>
      <c r="B118" s="83" t="s">
        <v>42</v>
      </c>
      <c r="C118" s="111" t="n">
        <v>7835</v>
      </c>
      <c r="D118" s="111" t="n">
        <v>3883</v>
      </c>
      <c r="E118" s="111" t="n">
        <v>4259</v>
      </c>
      <c r="F118" s="111" t="n">
        <v>3876</v>
      </c>
      <c r="G118" s="111" t="n">
        <v>4727</v>
      </c>
      <c r="H118" s="111" t="n">
        <v>3416</v>
      </c>
      <c r="I118" s="111" t="n">
        <v>7021</v>
      </c>
      <c r="J118" s="111" t="n">
        <v>6383</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4 00&amp;R&amp;7&amp;P</oddFooter>
  </headerFooter>
  <rowBreaks count="1" manualBreakCount="1">
    <brk id="6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1.45" zeroHeight="false" outlineLevelRow="0" outlineLevelCol="0"/>
  <cols>
    <col collapsed="false" customWidth="true" hidden="false" outlineLevel="0" max="1" min="1" style="94" width="3.7"/>
    <col collapsed="false" customWidth="true" hidden="false" outlineLevel="0" max="2" min="2" style="94" width="13.7"/>
    <col collapsed="false" customWidth="true" hidden="false" outlineLevel="0" max="4" min="3" style="94" width="8.7"/>
    <col collapsed="false" customWidth="true" hidden="false" outlineLevel="0" max="5" min="5" style="94" width="9.7"/>
    <col collapsed="false" customWidth="true" hidden="false" outlineLevel="0" max="6" min="6" style="94" width="8.7"/>
    <col collapsed="false" customWidth="true" hidden="false" outlineLevel="0" max="10" min="7" style="94" width="9.7"/>
    <col collapsed="false" customWidth="true" hidden="false" outlineLevel="0" max="50" min="11" style="94" width="8.28"/>
    <col collapsed="false" customWidth="true" hidden="false" outlineLevel="0" max="57" min="51" style="94" width="7.28"/>
    <col collapsed="false" customWidth="true" hidden="false" outlineLevel="0" max="58" min="58" style="94" width="9.56"/>
    <col collapsed="false" customWidth="false" hidden="false" outlineLevel="0" max="257" min="59" style="94" width="11.42"/>
  </cols>
  <sheetData>
    <row r="1" s="97" customFormat="true" ht="30" hidden="false" customHeight="true" outlineLevel="0" collapsed="false">
      <c r="A1" s="95" t="s">
        <v>59</v>
      </c>
      <c r="B1" s="95"/>
      <c r="C1" s="96" t="s">
        <v>189</v>
      </c>
      <c r="D1" s="96"/>
      <c r="E1" s="96"/>
      <c r="F1" s="96"/>
      <c r="G1" s="96"/>
      <c r="H1" s="96"/>
      <c r="I1" s="96"/>
      <c r="J1" s="96"/>
    </row>
    <row r="2" s="100" customFormat="true" ht="20.1" hidden="false" customHeight="true" outlineLevel="0" collapsed="false">
      <c r="A2" s="98" t="s">
        <v>191</v>
      </c>
      <c r="B2" s="98"/>
      <c r="C2" s="99" t="s">
        <v>51</v>
      </c>
      <c r="D2" s="99"/>
      <c r="E2" s="99"/>
      <c r="F2" s="99"/>
      <c r="G2" s="99"/>
      <c r="H2" s="99"/>
      <c r="I2" s="99"/>
      <c r="J2" s="99"/>
    </row>
    <row r="3" s="100" customFormat="true" ht="11.45" hidden="false" customHeight="true" outlineLevel="0" collapsed="false">
      <c r="A3" s="101" t="s">
        <v>173</v>
      </c>
      <c r="B3" s="102" t="s">
        <v>174</v>
      </c>
      <c r="C3" s="102" t="s">
        <v>175</v>
      </c>
      <c r="D3" s="102" t="s">
        <v>176</v>
      </c>
      <c r="E3" s="102" t="s">
        <v>177</v>
      </c>
      <c r="F3" s="102" t="s">
        <v>178</v>
      </c>
      <c r="G3" s="102" t="s">
        <v>179</v>
      </c>
      <c r="H3" s="102" t="s">
        <v>180</v>
      </c>
      <c r="I3" s="102" t="s">
        <v>181</v>
      </c>
      <c r="J3" s="103" t="s">
        <v>182</v>
      </c>
    </row>
    <row r="4" s="100" customFormat="true" ht="11.45" hidden="false" customHeight="true" outlineLevel="0" collapsed="false">
      <c r="A4" s="101"/>
      <c r="B4" s="102"/>
      <c r="C4" s="102"/>
      <c r="D4" s="102"/>
      <c r="E4" s="102"/>
      <c r="F4" s="102"/>
      <c r="G4" s="102"/>
      <c r="H4" s="102"/>
      <c r="I4" s="102"/>
      <c r="J4" s="103"/>
    </row>
    <row r="5" s="100" customFormat="true" ht="11.45" hidden="false" customHeight="true" outlineLevel="0" collapsed="false">
      <c r="A5" s="101"/>
      <c r="B5" s="102"/>
      <c r="C5" s="102"/>
      <c r="D5" s="102"/>
      <c r="E5" s="102"/>
      <c r="F5" s="102"/>
      <c r="G5" s="102"/>
      <c r="H5" s="102"/>
      <c r="I5" s="102"/>
      <c r="J5" s="103"/>
    </row>
    <row r="6" s="100" customFormat="true" ht="11.45" hidden="false" customHeight="true" outlineLevel="0" collapsed="false">
      <c r="A6" s="101"/>
      <c r="B6" s="102"/>
      <c r="C6" s="102" t="n">
        <v>13003</v>
      </c>
      <c r="D6" s="102" t="n">
        <v>13004</v>
      </c>
      <c r="E6" s="102" t="n">
        <v>13071</v>
      </c>
      <c r="F6" s="102" t="n">
        <v>13072</v>
      </c>
      <c r="G6" s="102" t="n">
        <v>13073</v>
      </c>
      <c r="H6" s="102" t="n">
        <v>13074</v>
      </c>
      <c r="I6" s="102" t="n">
        <v>13075</v>
      </c>
      <c r="J6" s="103" t="n">
        <v>13076</v>
      </c>
    </row>
    <row r="7" s="107" customFormat="true" ht="11.45" hidden="false" customHeight="true" outlineLevel="0" collapsed="false">
      <c r="A7" s="104" t="n">
        <v>1</v>
      </c>
      <c r="B7" s="105" t="n">
        <v>2</v>
      </c>
      <c r="C7" s="105" t="n">
        <v>3</v>
      </c>
      <c r="D7" s="105" t="n">
        <v>4</v>
      </c>
      <c r="E7" s="105" t="n">
        <v>5</v>
      </c>
      <c r="F7" s="105" t="n">
        <v>6</v>
      </c>
      <c r="G7" s="105" t="n">
        <v>7</v>
      </c>
      <c r="H7" s="105" t="n">
        <v>8</v>
      </c>
      <c r="I7" s="105" t="n">
        <v>9</v>
      </c>
      <c r="J7" s="106" t="n">
        <v>10</v>
      </c>
    </row>
    <row r="8" s="107" customFormat="true" ht="11.45" hidden="false" customHeight="true" outlineLevel="0" collapsed="false">
      <c r="A8" s="112"/>
      <c r="B8" s="109"/>
      <c r="C8" s="112"/>
      <c r="D8" s="112"/>
      <c r="E8" s="112"/>
      <c r="F8" s="112"/>
      <c r="G8" s="112"/>
      <c r="H8" s="112"/>
      <c r="I8" s="112"/>
      <c r="J8" s="112"/>
    </row>
    <row r="9" customFormat="false" ht="11.45" hidden="false" customHeight="true" outlineLevel="0" collapsed="false">
      <c r="A9" s="77" t="n">
        <f aca="false">IF(D9&lt;&gt;"",COUNTA($D$9:D9),"")</f>
        <v>1</v>
      </c>
      <c r="B9" s="78" t="s">
        <v>76</v>
      </c>
      <c r="C9" s="110" t="n">
        <v>25</v>
      </c>
      <c r="D9" s="110" t="n">
        <v>13</v>
      </c>
      <c r="E9" s="110" t="n">
        <v>36</v>
      </c>
      <c r="F9" s="110" t="n">
        <v>24</v>
      </c>
      <c r="G9" s="110" t="n">
        <v>30</v>
      </c>
      <c r="H9" s="110" t="n">
        <v>10</v>
      </c>
      <c r="I9" s="110" t="n">
        <v>49</v>
      </c>
      <c r="J9" s="110" t="n">
        <v>35</v>
      </c>
    </row>
    <row r="10" customFormat="false" ht="11.45" hidden="false" customHeight="true" outlineLevel="0" collapsed="false">
      <c r="A10" s="77" t="n">
        <f aca="false">IF(D10&lt;&gt;"",COUNTA($D$9:D10),"")</f>
        <v>2</v>
      </c>
      <c r="B10" s="80" t="s">
        <v>77</v>
      </c>
      <c r="C10" s="110" t="n">
        <v>32</v>
      </c>
      <c r="D10" s="110" t="n">
        <v>10</v>
      </c>
      <c r="E10" s="110" t="n">
        <v>34</v>
      </c>
      <c r="F10" s="110" t="n">
        <v>19</v>
      </c>
      <c r="G10" s="110" t="n">
        <v>14</v>
      </c>
      <c r="H10" s="110" t="n">
        <v>10</v>
      </c>
      <c r="I10" s="110" t="n">
        <v>32</v>
      </c>
      <c r="J10" s="110" t="n">
        <v>39</v>
      </c>
    </row>
    <row r="11" customFormat="false" ht="11.45" hidden="false" customHeight="true" outlineLevel="0" collapsed="false">
      <c r="A11" s="77" t="n">
        <f aca="false">IF(D11&lt;&gt;"",COUNTA($D$9:D11),"")</f>
        <v>3</v>
      </c>
      <c r="B11" s="80" t="s">
        <v>78</v>
      </c>
      <c r="C11" s="110" t="n">
        <v>31</v>
      </c>
      <c r="D11" s="110" t="n">
        <v>4</v>
      </c>
      <c r="E11" s="110" t="n">
        <v>24</v>
      </c>
      <c r="F11" s="110" t="n">
        <v>13</v>
      </c>
      <c r="G11" s="110" t="n">
        <v>20</v>
      </c>
      <c r="H11" s="110" t="n">
        <v>14</v>
      </c>
      <c r="I11" s="110" t="n">
        <v>44</v>
      </c>
      <c r="J11" s="110" t="n">
        <v>25</v>
      </c>
    </row>
    <row r="12" customFormat="false" ht="11.45" hidden="false" customHeight="true" outlineLevel="0" collapsed="false">
      <c r="A12" s="77" t="n">
        <f aca="false">IF(D12&lt;&gt;"",COUNTA($D$9:D12),"")</f>
        <v>4</v>
      </c>
      <c r="B12" s="80" t="s">
        <v>79</v>
      </c>
      <c r="C12" s="110" t="n">
        <v>33</v>
      </c>
      <c r="D12" s="110" t="n">
        <v>17</v>
      </c>
      <c r="E12" s="110" t="n">
        <v>23</v>
      </c>
      <c r="F12" s="110" t="n">
        <v>10</v>
      </c>
      <c r="G12" s="110" t="n">
        <v>21</v>
      </c>
      <c r="H12" s="110" t="n">
        <v>8</v>
      </c>
      <c r="I12" s="110" t="n">
        <v>46</v>
      </c>
      <c r="J12" s="110" t="n">
        <v>25</v>
      </c>
    </row>
    <row r="13" customFormat="false" ht="11.45" hidden="false" customHeight="true" outlineLevel="0" collapsed="false">
      <c r="A13" s="77" t="n">
        <f aca="false">IF(D13&lt;&gt;"",COUNTA($D$9:D13),"")</f>
        <v>5</v>
      </c>
      <c r="B13" s="80" t="s">
        <v>80</v>
      </c>
      <c r="C13" s="110" t="n">
        <v>25</v>
      </c>
      <c r="D13" s="110" t="n">
        <v>20</v>
      </c>
      <c r="E13" s="110" t="n">
        <v>22</v>
      </c>
      <c r="F13" s="110" t="n">
        <v>11</v>
      </c>
      <c r="G13" s="110" t="n">
        <v>25</v>
      </c>
      <c r="H13" s="110" t="n">
        <v>19</v>
      </c>
      <c r="I13" s="110" t="n">
        <v>37</v>
      </c>
      <c r="J13" s="110" t="n">
        <v>40</v>
      </c>
    </row>
    <row r="14" customFormat="false" ht="11.45" hidden="false" customHeight="true" outlineLevel="0" collapsed="false">
      <c r="A14" s="77" t="n">
        <f aca="false">IF(D14&lt;&gt;"",COUNTA($D$9:D14),"")</f>
        <v>6</v>
      </c>
      <c r="B14" s="80" t="s">
        <v>81</v>
      </c>
      <c r="C14" s="110" t="n">
        <v>146</v>
      </c>
      <c r="D14" s="110" t="n">
        <v>64</v>
      </c>
      <c r="E14" s="110" t="n">
        <v>139</v>
      </c>
      <c r="F14" s="110" t="n">
        <v>77</v>
      </c>
      <c r="G14" s="110" t="n">
        <v>110</v>
      </c>
      <c r="H14" s="110" t="n">
        <v>61</v>
      </c>
      <c r="I14" s="110" t="n">
        <v>208</v>
      </c>
      <c r="J14" s="110" t="n">
        <v>164</v>
      </c>
    </row>
    <row r="15" customFormat="false" ht="13.5" hidden="false" customHeight="true" outlineLevel="0" collapsed="false">
      <c r="A15" s="77" t="n">
        <f aca="false">IF(D15&lt;&gt;"",COUNTA($D$9:D15),"")</f>
        <v>7</v>
      </c>
      <c r="B15" s="80" t="s">
        <v>82</v>
      </c>
      <c r="C15" s="110" t="n">
        <v>37</v>
      </c>
      <c r="D15" s="110" t="n">
        <v>12</v>
      </c>
      <c r="E15" s="110" t="n">
        <v>29</v>
      </c>
      <c r="F15" s="110" t="n">
        <v>16</v>
      </c>
      <c r="G15" s="110" t="n">
        <v>19</v>
      </c>
      <c r="H15" s="110" t="n">
        <v>8</v>
      </c>
      <c r="I15" s="110" t="n">
        <v>42</v>
      </c>
      <c r="J15" s="110" t="n">
        <v>41</v>
      </c>
    </row>
    <row r="16" customFormat="false" ht="11.45" hidden="false" customHeight="true" outlineLevel="0" collapsed="false">
      <c r="A16" s="77" t="n">
        <f aca="false">IF(D16&lt;&gt;"",COUNTA($D$9:D16),"")</f>
        <v>8</v>
      </c>
      <c r="B16" s="80" t="s">
        <v>83</v>
      </c>
      <c r="C16" s="110" t="n">
        <v>25</v>
      </c>
      <c r="D16" s="110" t="n">
        <v>19</v>
      </c>
      <c r="E16" s="110" t="n">
        <v>30</v>
      </c>
      <c r="F16" s="110" t="n">
        <v>17</v>
      </c>
      <c r="G16" s="110" t="n">
        <v>17</v>
      </c>
      <c r="H16" s="110" t="n">
        <v>9</v>
      </c>
      <c r="I16" s="110" t="n">
        <v>43</v>
      </c>
      <c r="J16" s="110" t="n">
        <v>35</v>
      </c>
    </row>
    <row r="17" customFormat="false" ht="11.45" hidden="false" customHeight="true" outlineLevel="0" collapsed="false">
      <c r="A17" s="77" t="n">
        <f aca="false">IF(D17&lt;&gt;"",COUNTA($D$9:D17),"")</f>
        <v>9</v>
      </c>
      <c r="B17" s="80" t="s">
        <v>84</v>
      </c>
      <c r="C17" s="110" t="n">
        <v>24</v>
      </c>
      <c r="D17" s="110" t="n">
        <v>15</v>
      </c>
      <c r="E17" s="110" t="n">
        <v>24</v>
      </c>
      <c r="F17" s="110" t="n">
        <v>14</v>
      </c>
      <c r="G17" s="110" t="n">
        <v>20</v>
      </c>
      <c r="H17" s="110" t="n">
        <v>7</v>
      </c>
      <c r="I17" s="110" t="n">
        <v>38</v>
      </c>
      <c r="J17" s="110" t="n">
        <v>32</v>
      </c>
    </row>
    <row r="18" customFormat="false" ht="11.45" hidden="false" customHeight="true" outlineLevel="0" collapsed="false">
      <c r="A18" s="77" t="n">
        <f aca="false">IF(D18&lt;&gt;"",COUNTA($D$9:D18),"")</f>
        <v>10</v>
      </c>
      <c r="B18" s="80" t="s">
        <v>85</v>
      </c>
      <c r="C18" s="110" t="n">
        <v>31</v>
      </c>
      <c r="D18" s="110" t="n">
        <v>15</v>
      </c>
      <c r="E18" s="110" t="n">
        <v>34</v>
      </c>
      <c r="F18" s="110" t="n">
        <v>15</v>
      </c>
      <c r="G18" s="110" t="n">
        <v>23</v>
      </c>
      <c r="H18" s="110" t="n">
        <v>6</v>
      </c>
      <c r="I18" s="110" t="n">
        <v>49</v>
      </c>
      <c r="J18" s="110" t="n">
        <v>25</v>
      </c>
    </row>
    <row r="19" customFormat="false" ht="11.45" hidden="false" customHeight="true" outlineLevel="0" collapsed="false">
      <c r="A19" s="77" t="n">
        <f aca="false">IF(D19&lt;&gt;"",COUNTA($D$9:D19),"")</f>
        <v>11</v>
      </c>
      <c r="B19" s="80" t="s">
        <v>86</v>
      </c>
      <c r="C19" s="110" t="n">
        <v>26</v>
      </c>
      <c r="D19" s="110" t="n">
        <v>17</v>
      </c>
      <c r="E19" s="110" t="n">
        <v>34</v>
      </c>
      <c r="F19" s="110" t="n">
        <v>24</v>
      </c>
      <c r="G19" s="110" t="n">
        <v>20</v>
      </c>
      <c r="H19" s="110" t="n">
        <v>9</v>
      </c>
      <c r="I19" s="110" t="n">
        <v>36</v>
      </c>
      <c r="J19" s="110" t="n">
        <v>27</v>
      </c>
    </row>
    <row r="20" customFormat="false" ht="11.45" hidden="false" customHeight="true" outlineLevel="0" collapsed="false">
      <c r="A20" s="77" t="n">
        <f aca="false">IF(D20&lt;&gt;"",COUNTA($D$9:D20),"")</f>
        <v>12</v>
      </c>
      <c r="B20" s="80" t="s">
        <v>81</v>
      </c>
      <c r="C20" s="110" t="n">
        <v>143</v>
      </c>
      <c r="D20" s="110" t="n">
        <v>78</v>
      </c>
      <c r="E20" s="110" t="n">
        <v>151</v>
      </c>
      <c r="F20" s="110" t="n">
        <v>86</v>
      </c>
      <c r="G20" s="110" t="n">
        <v>99</v>
      </c>
      <c r="H20" s="110" t="n">
        <v>39</v>
      </c>
      <c r="I20" s="110" t="n">
        <v>208</v>
      </c>
      <c r="J20" s="110" t="n">
        <v>160</v>
      </c>
    </row>
    <row r="21" customFormat="false" ht="13.5" hidden="false" customHeight="true" outlineLevel="0" collapsed="false">
      <c r="A21" s="77" t="n">
        <f aca="false">IF(D21&lt;&gt;"",COUNTA($D$9:D21),"")</f>
        <v>13</v>
      </c>
      <c r="B21" s="80" t="s">
        <v>87</v>
      </c>
      <c r="C21" s="110" t="n">
        <v>29</v>
      </c>
      <c r="D21" s="110" t="n">
        <v>24</v>
      </c>
      <c r="E21" s="110" t="n">
        <v>27</v>
      </c>
      <c r="F21" s="110" t="n">
        <v>14</v>
      </c>
      <c r="G21" s="110" t="n">
        <v>23</v>
      </c>
      <c r="H21" s="110" t="n">
        <v>11</v>
      </c>
      <c r="I21" s="110" t="n">
        <v>46</v>
      </c>
      <c r="J21" s="110" t="n">
        <v>29</v>
      </c>
    </row>
    <row r="22" customFormat="false" ht="11.45" hidden="false" customHeight="true" outlineLevel="0" collapsed="false">
      <c r="A22" s="77" t="n">
        <f aca="false">IF(D22&lt;&gt;"",COUNTA($D$9:D22),"")</f>
        <v>14</v>
      </c>
      <c r="B22" s="80" t="s">
        <v>88</v>
      </c>
      <c r="C22" s="110" t="n">
        <v>24</v>
      </c>
      <c r="D22" s="110" t="n">
        <v>20</v>
      </c>
      <c r="E22" s="110" t="n">
        <v>25</v>
      </c>
      <c r="F22" s="110" t="n">
        <v>15</v>
      </c>
      <c r="G22" s="110" t="n">
        <v>8</v>
      </c>
      <c r="H22" s="110" t="n">
        <v>9</v>
      </c>
      <c r="I22" s="110" t="n">
        <v>36</v>
      </c>
      <c r="J22" s="110" t="n">
        <v>23</v>
      </c>
    </row>
    <row r="23" customFormat="false" ht="11.45" hidden="false" customHeight="true" outlineLevel="0" collapsed="false">
      <c r="A23" s="77" t="n">
        <f aca="false">IF(D23&lt;&gt;"",COUNTA($D$9:D23),"")</f>
        <v>15</v>
      </c>
      <c r="B23" s="82" t="s">
        <v>89</v>
      </c>
      <c r="C23" s="110" t="n">
        <v>31</v>
      </c>
      <c r="D23" s="110" t="n">
        <v>12</v>
      </c>
      <c r="E23" s="110" t="n">
        <v>26</v>
      </c>
      <c r="F23" s="110" t="n">
        <v>18</v>
      </c>
      <c r="G23" s="110" t="n">
        <v>17</v>
      </c>
      <c r="H23" s="110" t="n">
        <v>15</v>
      </c>
      <c r="I23" s="110" t="n">
        <v>39</v>
      </c>
      <c r="J23" s="110" t="n">
        <v>29</v>
      </c>
    </row>
    <row r="24" customFormat="false" ht="11.45" hidden="false" customHeight="true" outlineLevel="0" collapsed="false">
      <c r="A24" s="77" t="n">
        <f aca="false">IF(D24&lt;&gt;"",COUNTA($D$9:D24),"")</f>
        <v>16</v>
      </c>
      <c r="B24" s="78" t="s">
        <v>90</v>
      </c>
      <c r="C24" s="110" t="n">
        <v>24</v>
      </c>
      <c r="D24" s="110" t="n">
        <v>16</v>
      </c>
      <c r="E24" s="110" t="n">
        <v>15</v>
      </c>
      <c r="F24" s="110" t="n">
        <v>8</v>
      </c>
      <c r="G24" s="110" t="n">
        <v>7</v>
      </c>
      <c r="H24" s="110" t="n">
        <v>12</v>
      </c>
      <c r="I24" s="110" t="n">
        <v>39</v>
      </c>
      <c r="J24" s="110" t="n">
        <v>25</v>
      </c>
    </row>
    <row r="25" customFormat="false" ht="11.45" hidden="false" customHeight="true" outlineLevel="0" collapsed="false">
      <c r="A25" s="77" t="n">
        <f aca="false">IF(D25&lt;&gt;"",COUNTA($D$9:D25),"")</f>
        <v>17</v>
      </c>
      <c r="B25" s="78" t="s">
        <v>91</v>
      </c>
      <c r="C25" s="110" t="n">
        <v>30</v>
      </c>
      <c r="D25" s="110" t="n">
        <v>21</v>
      </c>
      <c r="E25" s="110" t="n">
        <v>18</v>
      </c>
      <c r="F25" s="110" t="n">
        <v>13</v>
      </c>
      <c r="G25" s="110" t="n">
        <v>16</v>
      </c>
      <c r="H25" s="110" t="n">
        <v>15</v>
      </c>
      <c r="I25" s="110" t="n">
        <v>35</v>
      </c>
      <c r="J25" s="110" t="n">
        <v>28</v>
      </c>
    </row>
    <row r="26" customFormat="false" ht="11.45" hidden="false" customHeight="true" outlineLevel="0" collapsed="false">
      <c r="A26" s="77" t="n">
        <f aca="false">IF(D26&lt;&gt;"",COUNTA($D$9:D26),"")</f>
        <v>18</v>
      </c>
      <c r="B26" s="80" t="s">
        <v>81</v>
      </c>
      <c r="C26" s="110" t="n">
        <v>138</v>
      </c>
      <c r="D26" s="110" t="n">
        <v>93</v>
      </c>
      <c r="E26" s="110" t="n">
        <v>111</v>
      </c>
      <c r="F26" s="110" t="n">
        <v>68</v>
      </c>
      <c r="G26" s="110" t="n">
        <v>71</v>
      </c>
      <c r="H26" s="110" t="n">
        <v>62</v>
      </c>
      <c r="I26" s="110" t="n">
        <v>195</v>
      </c>
      <c r="J26" s="110" t="n">
        <v>134</v>
      </c>
    </row>
    <row r="27" customFormat="false" ht="13.5" hidden="false" customHeight="true" outlineLevel="0" collapsed="false">
      <c r="A27" s="77" t="n">
        <f aca="false">IF(D27&lt;&gt;"",COUNTA($D$9:D27),"")</f>
        <v>19</v>
      </c>
      <c r="B27" s="78" t="s">
        <v>92</v>
      </c>
      <c r="C27" s="110" t="n">
        <v>27</v>
      </c>
      <c r="D27" s="110" t="n">
        <v>23</v>
      </c>
      <c r="E27" s="110" t="n">
        <v>21</v>
      </c>
      <c r="F27" s="110" t="n">
        <v>23</v>
      </c>
      <c r="G27" s="110" t="n">
        <v>13</v>
      </c>
      <c r="H27" s="110" t="n">
        <v>18</v>
      </c>
      <c r="I27" s="110" t="n">
        <v>30</v>
      </c>
      <c r="J27" s="110" t="n">
        <v>24</v>
      </c>
    </row>
    <row r="28" customFormat="false" ht="11.45" hidden="false" customHeight="true" outlineLevel="0" collapsed="false">
      <c r="A28" s="77" t="n">
        <f aca="false">IF(D28&lt;&gt;"",COUNTA($D$9:D28),"")</f>
        <v>20</v>
      </c>
      <c r="B28" s="78" t="s">
        <v>93</v>
      </c>
      <c r="C28" s="110" t="n">
        <v>17</v>
      </c>
      <c r="D28" s="110" t="n">
        <v>17</v>
      </c>
      <c r="E28" s="110" t="n">
        <v>24</v>
      </c>
      <c r="F28" s="110" t="n">
        <v>17</v>
      </c>
      <c r="G28" s="110" t="n">
        <v>18</v>
      </c>
      <c r="H28" s="110" t="n">
        <v>10</v>
      </c>
      <c r="I28" s="110" t="n">
        <v>43</v>
      </c>
      <c r="J28" s="110" t="n">
        <v>23</v>
      </c>
    </row>
    <row r="29" customFormat="false" ht="11.45" hidden="false" customHeight="true" outlineLevel="0" collapsed="false">
      <c r="A29" s="77" t="n">
        <f aca="false">IF(D29&lt;&gt;"",COUNTA($D$9:D29),"")</f>
        <v>21</v>
      </c>
      <c r="B29" s="78" t="s">
        <v>94</v>
      </c>
      <c r="C29" s="110" t="n">
        <v>23</v>
      </c>
      <c r="D29" s="110" t="n">
        <v>20</v>
      </c>
      <c r="E29" s="110" t="n">
        <v>31</v>
      </c>
      <c r="F29" s="110" t="n">
        <v>15</v>
      </c>
      <c r="G29" s="110" t="n">
        <v>13</v>
      </c>
      <c r="H29" s="110" t="n">
        <v>20</v>
      </c>
      <c r="I29" s="110" t="n">
        <v>21</v>
      </c>
      <c r="J29" s="110" t="n">
        <v>39</v>
      </c>
    </row>
    <row r="30" customFormat="false" ht="11.45" hidden="false" customHeight="true" outlineLevel="0" collapsed="false">
      <c r="A30" s="77" t="n">
        <f aca="false">IF(D30&lt;&gt;"",COUNTA($D$9:D30),"")</f>
        <v>22</v>
      </c>
      <c r="B30" s="78" t="s">
        <v>95</v>
      </c>
      <c r="C30" s="110" t="n">
        <v>46</v>
      </c>
      <c r="D30" s="110" t="n">
        <v>30</v>
      </c>
      <c r="E30" s="110" t="n">
        <v>35</v>
      </c>
      <c r="F30" s="110" t="n">
        <v>25</v>
      </c>
      <c r="G30" s="110" t="n">
        <v>24</v>
      </c>
      <c r="H30" s="110" t="n">
        <v>25</v>
      </c>
      <c r="I30" s="110" t="n">
        <v>48</v>
      </c>
      <c r="J30" s="110" t="n">
        <v>44</v>
      </c>
    </row>
    <row r="31" customFormat="false" ht="11.45" hidden="false" customHeight="true" outlineLevel="0" collapsed="false">
      <c r="A31" s="77" t="n">
        <f aca="false">IF(D31&lt;&gt;"",COUNTA($D$9:D31),"")</f>
        <v>23</v>
      </c>
      <c r="B31" s="78" t="s">
        <v>96</v>
      </c>
      <c r="C31" s="110" t="n">
        <v>49</v>
      </c>
      <c r="D31" s="110" t="n">
        <v>50</v>
      </c>
      <c r="E31" s="110" t="n">
        <v>35</v>
      </c>
      <c r="F31" s="110" t="n">
        <v>36</v>
      </c>
      <c r="G31" s="110" t="n">
        <v>47</v>
      </c>
      <c r="H31" s="110" t="n">
        <v>50</v>
      </c>
      <c r="I31" s="110" t="n">
        <v>74</v>
      </c>
      <c r="J31" s="110" t="n">
        <v>63</v>
      </c>
    </row>
    <row r="32" customFormat="false" ht="11.45" hidden="false" customHeight="true" outlineLevel="0" collapsed="false">
      <c r="A32" s="77" t="n">
        <f aca="false">IF(D32&lt;&gt;"",COUNTA($D$9:D32),"")</f>
        <v>24</v>
      </c>
      <c r="B32" s="80" t="s">
        <v>81</v>
      </c>
      <c r="C32" s="110" t="n">
        <v>162</v>
      </c>
      <c r="D32" s="110" t="n">
        <v>140</v>
      </c>
      <c r="E32" s="110" t="n">
        <v>146</v>
      </c>
      <c r="F32" s="110" t="n">
        <v>116</v>
      </c>
      <c r="G32" s="110" t="n">
        <v>115</v>
      </c>
      <c r="H32" s="110" t="n">
        <v>123</v>
      </c>
      <c r="I32" s="110" t="n">
        <v>216</v>
      </c>
      <c r="J32" s="110" t="n">
        <v>193</v>
      </c>
    </row>
    <row r="33" customFormat="false" ht="13.5" hidden="false" customHeight="true" outlineLevel="0" collapsed="false">
      <c r="A33" s="77" t="n">
        <f aca="false">IF(D33&lt;&gt;"",COUNTA($D$9:D33),"")</f>
        <v>25</v>
      </c>
      <c r="B33" s="78" t="s">
        <v>97</v>
      </c>
      <c r="C33" s="110" t="n">
        <v>61</v>
      </c>
      <c r="D33" s="110" t="n">
        <v>49</v>
      </c>
      <c r="E33" s="110" t="n">
        <v>36</v>
      </c>
      <c r="F33" s="110" t="n">
        <v>50</v>
      </c>
      <c r="G33" s="110" t="n">
        <v>67</v>
      </c>
      <c r="H33" s="110" t="n">
        <v>51</v>
      </c>
      <c r="I33" s="110" t="n">
        <v>85</v>
      </c>
      <c r="J33" s="110" t="n">
        <v>71</v>
      </c>
    </row>
    <row r="34" customFormat="false" ht="11.45" hidden="false" customHeight="true" outlineLevel="0" collapsed="false">
      <c r="A34" s="77" t="n">
        <f aca="false">IF(D34&lt;&gt;"",COUNTA($D$9:D34),"")</f>
        <v>26</v>
      </c>
      <c r="B34" s="78" t="s">
        <v>98</v>
      </c>
      <c r="C34" s="110" t="n">
        <v>92</v>
      </c>
      <c r="D34" s="110" t="n">
        <v>32</v>
      </c>
      <c r="E34" s="110" t="n">
        <v>46</v>
      </c>
      <c r="F34" s="110" t="n">
        <v>57</v>
      </c>
      <c r="G34" s="110" t="n">
        <v>70</v>
      </c>
      <c r="H34" s="110" t="n">
        <v>65</v>
      </c>
      <c r="I34" s="110" t="n">
        <v>90</v>
      </c>
      <c r="J34" s="110" t="n">
        <v>96</v>
      </c>
    </row>
    <row r="35" customFormat="false" ht="11.45" hidden="false" customHeight="true" outlineLevel="0" collapsed="false">
      <c r="A35" s="77" t="n">
        <f aca="false">IF(D35&lt;&gt;"",COUNTA($D$9:D35),"")</f>
        <v>27</v>
      </c>
      <c r="B35" s="78" t="s">
        <v>99</v>
      </c>
      <c r="C35" s="110" t="n">
        <v>101</v>
      </c>
      <c r="D35" s="110" t="n">
        <v>31</v>
      </c>
      <c r="E35" s="110" t="n">
        <v>38</v>
      </c>
      <c r="F35" s="110" t="n">
        <v>50</v>
      </c>
      <c r="G35" s="110" t="n">
        <v>70</v>
      </c>
      <c r="H35" s="110" t="n">
        <v>50</v>
      </c>
      <c r="I35" s="110" t="n">
        <v>88</v>
      </c>
      <c r="J35" s="110" t="n">
        <v>97</v>
      </c>
    </row>
    <row r="36" customFormat="false" ht="11.45" hidden="false" customHeight="true" outlineLevel="0" collapsed="false">
      <c r="A36" s="77" t="n">
        <f aca="false">IF(D36&lt;&gt;"",COUNTA($D$9:D36),"")</f>
        <v>28</v>
      </c>
      <c r="B36" s="78" t="s">
        <v>100</v>
      </c>
      <c r="C36" s="110" t="n">
        <v>105</v>
      </c>
      <c r="D36" s="110" t="n">
        <v>36</v>
      </c>
      <c r="E36" s="110" t="n">
        <v>45</v>
      </c>
      <c r="F36" s="110" t="n">
        <v>59</v>
      </c>
      <c r="G36" s="110" t="n">
        <v>87</v>
      </c>
      <c r="H36" s="110" t="n">
        <v>56</v>
      </c>
      <c r="I36" s="110" t="n">
        <v>88</v>
      </c>
      <c r="J36" s="110" t="n">
        <v>96</v>
      </c>
    </row>
    <row r="37" customFormat="false" ht="11.45" hidden="false" customHeight="true" outlineLevel="0" collapsed="false">
      <c r="A37" s="77" t="n">
        <f aca="false">IF(D37&lt;&gt;"",COUNTA($D$9:D37),"")</f>
        <v>29</v>
      </c>
      <c r="B37" s="78" t="s">
        <v>101</v>
      </c>
      <c r="C37" s="110" t="n">
        <v>124</v>
      </c>
      <c r="D37" s="110" t="n">
        <v>14</v>
      </c>
      <c r="E37" s="110" t="n">
        <v>56</v>
      </c>
      <c r="F37" s="110" t="n">
        <v>65</v>
      </c>
      <c r="G37" s="110" t="n">
        <v>78</v>
      </c>
      <c r="H37" s="110" t="n">
        <v>53</v>
      </c>
      <c r="I37" s="110" t="n">
        <v>71</v>
      </c>
      <c r="J37" s="110" t="n">
        <v>116</v>
      </c>
    </row>
    <row r="38" customFormat="false" ht="11.45" hidden="false" customHeight="true" outlineLevel="0" collapsed="false">
      <c r="A38" s="77" t="n">
        <f aca="false">IF(D38&lt;&gt;"",COUNTA($D$9:D38),"")</f>
        <v>30</v>
      </c>
      <c r="B38" s="80" t="s">
        <v>81</v>
      </c>
      <c r="C38" s="110" t="n">
        <v>483</v>
      </c>
      <c r="D38" s="110" t="n">
        <v>162</v>
      </c>
      <c r="E38" s="110" t="n">
        <v>221</v>
      </c>
      <c r="F38" s="110" t="n">
        <v>281</v>
      </c>
      <c r="G38" s="110" t="n">
        <v>372</v>
      </c>
      <c r="H38" s="110" t="n">
        <v>275</v>
      </c>
      <c r="I38" s="110" t="n">
        <v>422</v>
      </c>
      <c r="J38" s="110" t="n">
        <v>476</v>
      </c>
    </row>
    <row r="39" customFormat="false" ht="13.5" hidden="false" customHeight="true" outlineLevel="0" collapsed="false">
      <c r="A39" s="77" t="n">
        <f aca="false">IF(D39&lt;&gt;"",COUNTA($D$9:D39),"")</f>
        <v>31</v>
      </c>
      <c r="B39" s="78" t="s">
        <v>102</v>
      </c>
      <c r="C39" s="110" t="n">
        <v>139</v>
      </c>
      <c r="D39" s="110" t="n">
        <v>38</v>
      </c>
      <c r="E39" s="110" t="n">
        <v>43</v>
      </c>
      <c r="F39" s="110" t="n">
        <v>62</v>
      </c>
      <c r="G39" s="110" t="n">
        <v>76</v>
      </c>
      <c r="H39" s="110" t="n">
        <v>43</v>
      </c>
      <c r="I39" s="110" t="n">
        <v>79</v>
      </c>
      <c r="J39" s="110" t="n">
        <v>139</v>
      </c>
    </row>
    <row r="40" customFormat="false" ht="11.45" hidden="false" customHeight="true" outlineLevel="0" collapsed="false">
      <c r="A40" s="77" t="n">
        <f aca="false">IF(D40&lt;&gt;"",COUNTA($D$9:D40),"")</f>
        <v>32</v>
      </c>
      <c r="B40" s="78" t="s">
        <v>103</v>
      </c>
      <c r="C40" s="110" t="n">
        <v>146</v>
      </c>
      <c r="D40" s="110" t="n">
        <v>26</v>
      </c>
      <c r="E40" s="110" t="n">
        <v>61</v>
      </c>
      <c r="F40" s="110" t="n">
        <v>68</v>
      </c>
      <c r="G40" s="110" t="n">
        <v>70</v>
      </c>
      <c r="H40" s="110" t="n">
        <v>58</v>
      </c>
      <c r="I40" s="110" t="n">
        <v>77</v>
      </c>
      <c r="J40" s="110" t="n">
        <v>134</v>
      </c>
    </row>
    <row r="41" customFormat="false" ht="11.45" hidden="false" customHeight="true" outlineLevel="0" collapsed="false">
      <c r="A41" s="77" t="n">
        <f aca="false">IF(D41&lt;&gt;"",COUNTA($D$9:D41),"")</f>
        <v>33</v>
      </c>
      <c r="B41" s="78" t="s">
        <v>104</v>
      </c>
      <c r="C41" s="110" t="n">
        <v>127</v>
      </c>
      <c r="D41" s="110" t="n">
        <v>28</v>
      </c>
      <c r="E41" s="110" t="n">
        <v>76</v>
      </c>
      <c r="F41" s="110" t="n">
        <v>90</v>
      </c>
      <c r="G41" s="110" t="n">
        <v>74</v>
      </c>
      <c r="H41" s="110" t="n">
        <v>41</v>
      </c>
      <c r="I41" s="110" t="n">
        <v>78</v>
      </c>
      <c r="J41" s="110" t="n">
        <v>125</v>
      </c>
    </row>
    <row r="42" customFormat="false" ht="11.45" hidden="false" customHeight="true" outlineLevel="0" collapsed="false">
      <c r="A42" s="77" t="n">
        <f aca="false">IF(D42&lt;&gt;"",COUNTA($D$9:D42),"")</f>
        <v>34</v>
      </c>
      <c r="B42" s="78" t="s">
        <v>105</v>
      </c>
      <c r="C42" s="110" t="n">
        <v>130</v>
      </c>
      <c r="D42" s="110" t="n">
        <v>30</v>
      </c>
      <c r="E42" s="110" t="n">
        <v>59</v>
      </c>
      <c r="F42" s="110" t="n">
        <v>77</v>
      </c>
      <c r="G42" s="110" t="n">
        <v>72</v>
      </c>
      <c r="H42" s="110" t="n">
        <v>48</v>
      </c>
      <c r="I42" s="110" t="n">
        <v>80</v>
      </c>
      <c r="J42" s="110" t="n">
        <v>114</v>
      </c>
    </row>
    <row r="43" customFormat="false" ht="11.45" hidden="false" customHeight="true" outlineLevel="0" collapsed="false">
      <c r="A43" s="77" t="n">
        <f aca="false">IF(D43&lt;&gt;"",COUNTA($D$9:D43),"")</f>
        <v>35</v>
      </c>
      <c r="B43" s="78" t="s">
        <v>106</v>
      </c>
      <c r="C43" s="110" t="n">
        <v>115</v>
      </c>
      <c r="D43" s="110" t="n">
        <v>29</v>
      </c>
      <c r="E43" s="110" t="n">
        <v>57</v>
      </c>
      <c r="F43" s="110" t="n">
        <v>74</v>
      </c>
      <c r="G43" s="110" t="n">
        <v>77</v>
      </c>
      <c r="H43" s="110" t="n">
        <v>43</v>
      </c>
      <c r="I43" s="110" t="n">
        <v>99</v>
      </c>
      <c r="J43" s="110" t="n">
        <v>112</v>
      </c>
    </row>
    <row r="44" customFormat="false" ht="11.45" hidden="false" customHeight="true" outlineLevel="0" collapsed="false">
      <c r="A44" s="77" t="n">
        <f aca="false">IF(D44&lt;&gt;"",COUNTA($D$9:D44),"")</f>
        <v>36</v>
      </c>
      <c r="B44" s="80" t="s">
        <v>81</v>
      </c>
      <c r="C44" s="110" t="n">
        <v>657</v>
      </c>
      <c r="D44" s="110" t="n">
        <v>151</v>
      </c>
      <c r="E44" s="110" t="n">
        <v>296</v>
      </c>
      <c r="F44" s="110" t="n">
        <v>371</v>
      </c>
      <c r="G44" s="110" t="n">
        <v>369</v>
      </c>
      <c r="H44" s="110" t="n">
        <v>233</v>
      </c>
      <c r="I44" s="110" t="n">
        <v>413</v>
      </c>
      <c r="J44" s="110" t="n">
        <v>624</v>
      </c>
    </row>
    <row r="45" customFormat="false" ht="13.5" hidden="false" customHeight="true" outlineLevel="0" collapsed="false">
      <c r="A45" s="77" t="n">
        <f aca="false">IF(D45&lt;&gt;"",COUNTA($D$9:D45),"")</f>
        <v>37</v>
      </c>
      <c r="B45" s="78" t="s">
        <v>107</v>
      </c>
      <c r="C45" s="110" t="n">
        <v>104</v>
      </c>
      <c r="D45" s="110" t="n">
        <v>33</v>
      </c>
      <c r="E45" s="110" t="n">
        <v>58</v>
      </c>
      <c r="F45" s="110" t="n">
        <v>73</v>
      </c>
      <c r="G45" s="110" t="n">
        <v>70</v>
      </c>
      <c r="H45" s="110" t="n">
        <v>40</v>
      </c>
      <c r="I45" s="110" t="n">
        <v>96</v>
      </c>
      <c r="J45" s="110" t="n">
        <v>114</v>
      </c>
    </row>
    <row r="46" customFormat="false" ht="11.45" hidden="false" customHeight="true" outlineLevel="0" collapsed="false">
      <c r="A46" s="77" t="n">
        <f aca="false">IF(D46&lt;&gt;"",COUNTA($D$9:D46),"")</f>
        <v>38</v>
      </c>
      <c r="B46" s="78" t="s">
        <v>108</v>
      </c>
      <c r="C46" s="110" t="n">
        <v>113</v>
      </c>
      <c r="D46" s="110" t="n">
        <v>30</v>
      </c>
      <c r="E46" s="110" t="n">
        <v>53</v>
      </c>
      <c r="F46" s="110" t="n">
        <v>73</v>
      </c>
      <c r="G46" s="110" t="n">
        <v>70</v>
      </c>
      <c r="H46" s="110" t="n">
        <v>29</v>
      </c>
      <c r="I46" s="110" t="n">
        <v>97</v>
      </c>
      <c r="J46" s="110" t="n">
        <v>110</v>
      </c>
    </row>
    <row r="47" customFormat="false" ht="11.45" hidden="false" customHeight="true" outlineLevel="0" collapsed="false">
      <c r="A47" s="77" t="n">
        <f aca="false">IF(D47&lt;&gt;"",COUNTA($D$9:D47),"")</f>
        <v>39</v>
      </c>
      <c r="B47" s="78" t="s">
        <v>109</v>
      </c>
      <c r="C47" s="110" t="n">
        <v>114</v>
      </c>
      <c r="D47" s="110" t="n">
        <v>41</v>
      </c>
      <c r="E47" s="110" t="n">
        <v>53</v>
      </c>
      <c r="F47" s="110" t="n">
        <v>68</v>
      </c>
      <c r="G47" s="110" t="n">
        <v>63</v>
      </c>
      <c r="H47" s="110" t="n">
        <v>36</v>
      </c>
      <c r="I47" s="110" t="n">
        <v>90</v>
      </c>
      <c r="J47" s="110" t="n">
        <v>128</v>
      </c>
    </row>
    <row r="48" customFormat="false" ht="11.45" hidden="false" customHeight="true" outlineLevel="0" collapsed="false">
      <c r="A48" s="77" t="n">
        <f aca="false">IF(D48&lt;&gt;"",COUNTA($D$9:D48),"")</f>
        <v>40</v>
      </c>
      <c r="B48" s="78" t="s">
        <v>110</v>
      </c>
      <c r="C48" s="110" t="n">
        <v>92</v>
      </c>
      <c r="D48" s="110" t="n">
        <v>26</v>
      </c>
      <c r="E48" s="110" t="n">
        <v>58</v>
      </c>
      <c r="F48" s="110" t="n">
        <v>58</v>
      </c>
      <c r="G48" s="110" t="n">
        <v>73</v>
      </c>
      <c r="H48" s="110" t="n">
        <v>38</v>
      </c>
      <c r="I48" s="110" t="n">
        <v>74</v>
      </c>
      <c r="J48" s="110" t="n">
        <v>88</v>
      </c>
    </row>
    <row r="49" customFormat="false" ht="11.45" hidden="false" customHeight="true" outlineLevel="0" collapsed="false">
      <c r="A49" s="77" t="n">
        <f aca="false">IF(D49&lt;&gt;"",COUNTA($D$9:D49),"")</f>
        <v>41</v>
      </c>
      <c r="B49" s="78" t="s">
        <v>111</v>
      </c>
      <c r="C49" s="110" t="n">
        <v>93</v>
      </c>
      <c r="D49" s="110" t="n">
        <v>45</v>
      </c>
      <c r="E49" s="110" t="n">
        <v>49</v>
      </c>
      <c r="F49" s="110" t="n">
        <v>64</v>
      </c>
      <c r="G49" s="110" t="n">
        <v>56</v>
      </c>
      <c r="H49" s="110" t="n">
        <v>41</v>
      </c>
      <c r="I49" s="110" t="n">
        <v>73</v>
      </c>
      <c r="J49" s="110" t="n">
        <v>93</v>
      </c>
    </row>
    <row r="50" customFormat="false" ht="11.45" hidden="false" customHeight="true" outlineLevel="0" collapsed="false">
      <c r="A50" s="77" t="n">
        <f aca="false">IF(D50&lt;&gt;"",COUNTA($D$9:D50),"")</f>
        <v>42</v>
      </c>
      <c r="B50" s="80" t="s">
        <v>81</v>
      </c>
      <c r="C50" s="110" t="n">
        <v>516</v>
      </c>
      <c r="D50" s="110" t="n">
        <v>175</v>
      </c>
      <c r="E50" s="110" t="n">
        <v>271</v>
      </c>
      <c r="F50" s="110" t="n">
        <v>336</v>
      </c>
      <c r="G50" s="110" t="n">
        <v>332</v>
      </c>
      <c r="H50" s="110" t="n">
        <v>184</v>
      </c>
      <c r="I50" s="110" t="n">
        <v>430</v>
      </c>
      <c r="J50" s="110" t="n">
        <v>533</v>
      </c>
    </row>
    <row r="51" customFormat="false" ht="13.5" hidden="false" customHeight="true" outlineLevel="0" collapsed="false">
      <c r="A51" s="77" t="n">
        <f aca="false">IF(D51&lt;&gt;"",COUNTA($D$9:D51),"")</f>
        <v>43</v>
      </c>
      <c r="B51" s="78" t="s">
        <v>112</v>
      </c>
      <c r="C51" s="110" t="n">
        <v>101</v>
      </c>
      <c r="D51" s="110" t="n">
        <v>39</v>
      </c>
      <c r="E51" s="110" t="n">
        <v>51</v>
      </c>
      <c r="F51" s="110" t="n">
        <v>57</v>
      </c>
      <c r="G51" s="110" t="n">
        <v>61</v>
      </c>
      <c r="H51" s="110" t="n">
        <v>30</v>
      </c>
      <c r="I51" s="110" t="n">
        <v>75</v>
      </c>
      <c r="J51" s="110" t="n">
        <v>100</v>
      </c>
    </row>
    <row r="52" customFormat="false" ht="11.45" hidden="false" customHeight="true" outlineLevel="0" collapsed="false">
      <c r="A52" s="77" t="n">
        <f aca="false">IF(D52&lt;&gt;"",COUNTA($D$9:D52),"")</f>
        <v>44</v>
      </c>
      <c r="B52" s="78" t="s">
        <v>113</v>
      </c>
      <c r="C52" s="110" t="n">
        <v>110</v>
      </c>
      <c r="D52" s="110" t="n">
        <v>32</v>
      </c>
      <c r="E52" s="110" t="n">
        <v>49</v>
      </c>
      <c r="F52" s="110" t="n">
        <v>44</v>
      </c>
      <c r="G52" s="110" t="n">
        <v>64</v>
      </c>
      <c r="H52" s="110" t="n">
        <v>37</v>
      </c>
      <c r="I52" s="110" t="n">
        <v>88</v>
      </c>
      <c r="J52" s="110" t="n">
        <v>108</v>
      </c>
    </row>
    <row r="53" customFormat="false" ht="11.45" hidden="false" customHeight="true" outlineLevel="0" collapsed="false">
      <c r="A53" s="77" t="n">
        <f aca="false">IF(D53&lt;&gt;"",COUNTA($D$9:D53),"")</f>
        <v>45</v>
      </c>
      <c r="B53" s="78" t="s">
        <v>114</v>
      </c>
      <c r="C53" s="110" t="n">
        <v>96</v>
      </c>
      <c r="D53" s="110" t="n">
        <v>32</v>
      </c>
      <c r="E53" s="110" t="n">
        <v>56</v>
      </c>
      <c r="F53" s="110" t="n">
        <v>39</v>
      </c>
      <c r="G53" s="110" t="n">
        <v>50</v>
      </c>
      <c r="H53" s="110" t="n">
        <v>40</v>
      </c>
      <c r="I53" s="110" t="n">
        <v>76</v>
      </c>
      <c r="J53" s="110" t="n">
        <v>91</v>
      </c>
    </row>
    <row r="54" customFormat="false" ht="11.45" hidden="false" customHeight="true" outlineLevel="0" collapsed="false">
      <c r="A54" s="77" t="n">
        <f aca="false">IF(D54&lt;&gt;"",COUNTA($D$9:D54),"")</f>
        <v>46</v>
      </c>
      <c r="B54" s="78" t="s">
        <v>115</v>
      </c>
      <c r="C54" s="110" t="n">
        <v>81</v>
      </c>
      <c r="D54" s="110" t="n">
        <v>41</v>
      </c>
      <c r="E54" s="110" t="n">
        <v>48</v>
      </c>
      <c r="F54" s="110" t="n">
        <v>66</v>
      </c>
      <c r="G54" s="110" t="n">
        <v>63</v>
      </c>
      <c r="H54" s="110" t="n">
        <v>34</v>
      </c>
      <c r="I54" s="110" t="n">
        <v>90</v>
      </c>
      <c r="J54" s="110" t="n">
        <v>107</v>
      </c>
    </row>
    <row r="55" customFormat="false" ht="11.45" hidden="false" customHeight="true" outlineLevel="0" collapsed="false">
      <c r="A55" s="77" t="n">
        <f aca="false">IF(D55&lt;&gt;"",COUNTA($D$9:D55),"")</f>
        <v>47</v>
      </c>
      <c r="B55" s="78" t="s">
        <v>116</v>
      </c>
      <c r="C55" s="110" t="n">
        <v>67</v>
      </c>
      <c r="D55" s="110" t="n">
        <v>37</v>
      </c>
      <c r="E55" s="110" t="n">
        <v>46</v>
      </c>
      <c r="F55" s="110" t="n">
        <v>45</v>
      </c>
      <c r="G55" s="110" t="n">
        <v>59</v>
      </c>
      <c r="H55" s="110" t="n">
        <v>38</v>
      </c>
      <c r="I55" s="110" t="n">
        <v>70</v>
      </c>
      <c r="J55" s="110" t="n">
        <v>78</v>
      </c>
    </row>
    <row r="56" customFormat="false" ht="11.45" hidden="false" customHeight="true" outlineLevel="0" collapsed="false">
      <c r="A56" s="77" t="n">
        <f aca="false">IF(D56&lt;&gt;"",COUNTA($D$9:D56),"")</f>
        <v>48</v>
      </c>
      <c r="B56" s="80" t="s">
        <v>81</v>
      </c>
      <c r="C56" s="110" t="n">
        <v>455</v>
      </c>
      <c r="D56" s="110" t="n">
        <v>181</v>
      </c>
      <c r="E56" s="110" t="n">
        <v>250</v>
      </c>
      <c r="F56" s="110" t="n">
        <v>251</v>
      </c>
      <c r="G56" s="110" t="n">
        <v>297</v>
      </c>
      <c r="H56" s="110" t="n">
        <v>179</v>
      </c>
      <c r="I56" s="110" t="n">
        <v>399</v>
      </c>
      <c r="J56" s="110" t="n">
        <v>484</v>
      </c>
    </row>
    <row r="57" customFormat="false" ht="13.5" hidden="false" customHeight="true" outlineLevel="0" collapsed="false">
      <c r="A57" s="77" t="n">
        <f aca="false">IF(D57&lt;&gt;"",COUNTA($D$9:D57),"")</f>
        <v>49</v>
      </c>
      <c r="B57" s="78" t="s">
        <v>117</v>
      </c>
      <c r="C57" s="110" t="n">
        <v>72</v>
      </c>
      <c r="D57" s="110" t="n">
        <v>34</v>
      </c>
      <c r="E57" s="110" t="n">
        <v>57</v>
      </c>
      <c r="F57" s="110" t="n">
        <v>36</v>
      </c>
      <c r="G57" s="110" t="n">
        <v>44</v>
      </c>
      <c r="H57" s="110" t="n">
        <v>41</v>
      </c>
      <c r="I57" s="110" t="n">
        <v>92</v>
      </c>
      <c r="J57" s="110" t="n">
        <v>86</v>
      </c>
    </row>
    <row r="58" customFormat="false" ht="11.45" hidden="false" customHeight="true" outlineLevel="0" collapsed="false">
      <c r="A58" s="77" t="n">
        <f aca="false">IF(D58&lt;&gt;"",COUNTA($D$9:D58),"")</f>
        <v>50</v>
      </c>
      <c r="B58" s="78" t="s">
        <v>118</v>
      </c>
      <c r="C58" s="110" t="n">
        <v>75</v>
      </c>
      <c r="D58" s="110" t="n">
        <v>39</v>
      </c>
      <c r="E58" s="110" t="n">
        <v>45</v>
      </c>
      <c r="F58" s="110" t="n">
        <v>38</v>
      </c>
      <c r="G58" s="110" t="n">
        <v>52</v>
      </c>
      <c r="H58" s="110" t="n">
        <v>36</v>
      </c>
      <c r="I58" s="110" t="n">
        <v>53</v>
      </c>
      <c r="J58" s="110" t="n">
        <v>84</v>
      </c>
    </row>
    <row r="59" customFormat="false" ht="11.45" hidden="false" customHeight="true" outlineLevel="0" collapsed="false">
      <c r="A59" s="77" t="n">
        <f aca="false">IF(D59&lt;&gt;"",COUNTA($D$9:D59),"")</f>
        <v>51</v>
      </c>
      <c r="B59" s="78" t="s">
        <v>119</v>
      </c>
      <c r="C59" s="110" t="n">
        <v>65</v>
      </c>
      <c r="D59" s="110" t="n">
        <v>43</v>
      </c>
      <c r="E59" s="110" t="n">
        <v>44</v>
      </c>
      <c r="F59" s="110" t="n">
        <v>57</v>
      </c>
      <c r="G59" s="110" t="n">
        <v>43</v>
      </c>
      <c r="H59" s="110" t="n">
        <v>36</v>
      </c>
      <c r="I59" s="110" t="n">
        <v>72</v>
      </c>
      <c r="J59" s="110" t="n">
        <v>92</v>
      </c>
    </row>
    <row r="60" customFormat="false" ht="11.45" hidden="false" customHeight="true" outlineLevel="0" collapsed="false">
      <c r="A60" s="77" t="n">
        <f aca="false">IF(D60&lt;&gt;"",COUNTA($D$9:D60),"")</f>
        <v>52</v>
      </c>
      <c r="B60" s="78" t="s">
        <v>120</v>
      </c>
      <c r="C60" s="110" t="n">
        <v>80</v>
      </c>
      <c r="D60" s="110" t="n">
        <v>45</v>
      </c>
      <c r="E60" s="110" t="n">
        <v>37</v>
      </c>
      <c r="F60" s="110" t="n">
        <v>40</v>
      </c>
      <c r="G60" s="110" t="n">
        <v>41</v>
      </c>
      <c r="H60" s="110" t="n">
        <v>31</v>
      </c>
      <c r="I60" s="110" t="n">
        <v>72</v>
      </c>
      <c r="J60" s="110" t="n">
        <v>57</v>
      </c>
    </row>
    <row r="61" customFormat="false" ht="11.45" hidden="false" customHeight="true" outlineLevel="0" collapsed="false">
      <c r="A61" s="77" t="n">
        <f aca="false">IF(D61&lt;&gt;"",COUNTA($D$9:D61),"")</f>
        <v>53</v>
      </c>
      <c r="B61" s="78" t="s">
        <v>121</v>
      </c>
      <c r="C61" s="110" t="n">
        <v>64</v>
      </c>
      <c r="D61" s="110" t="n">
        <v>38</v>
      </c>
      <c r="E61" s="110" t="n">
        <v>47</v>
      </c>
      <c r="F61" s="110" t="n">
        <v>30</v>
      </c>
      <c r="G61" s="110" t="n">
        <v>55</v>
      </c>
      <c r="H61" s="110" t="n">
        <v>29</v>
      </c>
      <c r="I61" s="110" t="n">
        <v>81</v>
      </c>
      <c r="J61" s="110" t="n">
        <v>74</v>
      </c>
    </row>
    <row r="62" customFormat="false" ht="11.45" hidden="false" customHeight="true" outlineLevel="0" collapsed="false">
      <c r="A62" s="77" t="n">
        <f aca="false">IF(D62&lt;&gt;"",COUNTA($D$9:D62),"")</f>
        <v>54</v>
      </c>
      <c r="B62" s="80" t="s">
        <v>81</v>
      </c>
      <c r="C62" s="110" t="n">
        <v>356</v>
      </c>
      <c r="D62" s="110" t="n">
        <v>199</v>
      </c>
      <c r="E62" s="110" t="n">
        <v>230</v>
      </c>
      <c r="F62" s="110" t="n">
        <v>201</v>
      </c>
      <c r="G62" s="110" t="n">
        <v>235</v>
      </c>
      <c r="H62" s="110" t="n">
        <v>173</v>
      </c>
      <c r="I62" s="110" t="n">
        <v>370</v>
      </c>
      <c r="J62" s="110" t="n">
        <v>393</v>
      </c>
    </row>
    <row r="63" customFormat="false" ht="11.45" hidden="false" customHeight="true" outlineLevel="0" collapsed="false">
      <c r="A63" s="77" t="n">
        <f aca="false">IF(D63&lt;&gt;"",COUNTA($D$9:D63),"")</f>
        <v>55</v>
      </c>
      <c r="B63" s="78" t="s">
        <v>122</v>
      </c>
      <c r="C63" s="110" t="n">
        <v>59</v>
      </c>
      <c r="D63" s="110" t="n">
        <v>35</v>
      </c>
      <c r="E63" s="110" t="n">
        <v>43</v>
      </c>
      <c r="F63" s="110" t="n">
        <v>50</v>
      </c>
      <c r="G63" s="110" t="n">
        <v>35</v>
      </c>
      <c r="H63" s="110" t="n">
        <v>31</v>
      </c>
      <c r="I63" s="110" t="n">
        <v>55</v>
      </c>
      <c r="J63" s="110" t="n">
        <v>76</v>
      </c>
    </row>
    <row r="64" customFormat="false" ht="11.45" hidden="false" customHeight="true" outlineLevel="0" collapsed="false">
      <c r="A64" s="77" t="n">
        <f aca="false">IF(D64&lt;&gt;"",COUNTA($D$9:D64),"")</f>
        <v>56</v>
      </c>
      <c r="B64" s="78" t="s">
        <v>123</v>
      </c>
      <c r="C64" s="110" t="n">
        <v>75</v>
      </c>
      <c r="D64" s="110" t="n">
        <v>32</v>
      </c>
      <c r="E64" s="110" t="n">
        <v>46</v>
      </c>
      <c r="F64" s="110" t="n">
        <v>27</v>
      </c>
      <c r="G64" s="110" t="n">
        <v>41</v>
      </c>
      <c r="H64" s="110" t="n">
        <v>30</v>
      </c>
      <c r="I64" s="110" t="n">
        <v>68</v>
      </c>
      <c r="J64" s="110" t="n">
        <v>60</v>
      </c>
    </row>
    <row r="65" customFormat="false" ht="11.45" hidden="false" customHeight="true" outlineLevel="0" collapsed="false">
      <c r="A65" s="77" t="n">
        <f aca="false">IF(D65&lt;&gt;"",COUNTA($D$9:D65),"")</f>
        <v>57</v>
      </c>
      <c r="B65" s="78" t="s">
        <v>124</v>
      </c>
      <c r="C65" s="110" t="n">
        <v>51</v>
      </c>
      <c r="D65" s="110" t="n">
        <v>32</v>
      </c>
      <c r="E65" s="110" t="n">
        <v>15</v>
      </c>
      <c r="F65" s="110" t="n">
        <v>45</v>
      </c>
      <c r="G65" s="110" t="n">
        <v>57</v>
      </c>
      <c r="H65" s="110" t="n">
        <v>28</v>
      </c>
      <c r="I65" s="110" t="n">
        <v>54</v>
      </c>
      <c r="J65" s="110" t="n">
        <v>65</v>
      </c>
    </row>
    <row r="66" customFormat="false" ht="11.45" hidden="false" customHeight="true" outlineLevel="0" collapsed="false">
      <c r="A66" s="77" t="n">
        <f aca="false">IF(D66&lt;&gt;"",COUNTA($D$9:D66),"")</f>
        <v>58</v>
      </c>
      <c r="B66" s="78" t="s">
        <v>125</v>
      </c>
      <c r="C66" s="110" t="n">
        <v>63</v>
      </c>
      <c r="D66" s="110" t="n">
        <v>27</v>
      </c>
      <c r="E66" s="110" t="n">
        <v>31</v>
      </c>
      <c r="F66" s="110" t="n">
        <v>29</v>
      </c>
      <c r="G66" s="110" t="n">
        <v>24</v>
      </c>
      <c r="H66" s="110" t="n">
        <v>32</v>
      </c>
      <c r="I66" s="110" t="n">
        <v>41</v>
      </c>
      <c r="J66" s="110" t="n">
        <v>52</v>
      </c>
    </row>
    <row r="67" customFormat="false" ht="11.45" hidden="false" customHeight="true" outlineLevel="0" collapsed="false">
      <c r="A67" s="77" t="n">
        <f aca="false">IF(D67&lt;&gt;"",COUNTA($D$9:D67),"")</f>
        <v>59</v>
      </c>
      <c r="B67" s="78" t="s">
        <v>126</v>
      </c>
      <c r="C67" s="110" t="n">
        <v>50</v>
      </c>
      <c r="D67" s="110" t="n">
        <v>39</v>
      </c>
      <c r="E67" s="110" t="n">
        <v>29</v>
      </c>
      <c r="F67" s="110" t="n">
        <v>39</v>
      </c>
      <c r="G67" s="110" t="n">
        <v>38</v>
      </c>
      <c r="H67" s="110" t="n">
        <v>20</v>
      </c>
      <c r="I67" s="110" t="n">
        <v>42</v>
      </c>
      <c r="J67" s="110" t="n">
        <v>59</v>
      </c>
    </row>
    <row r="68" customFormat="false" ht="11.45" hidden="false" customHeight="true" outlineLevel="0" collapsed="false">
      <c r="A68" s="77" t="n">
        <f aca="false">IF(D68&lt;&gt;"",COUNTA($D$9:D68),"")</f>
        <v>60</v>
      </c>
      <c r="B68" s="80" t="s">
        <v>81</v>
      </c>
      <c r="C68" s="110" t="n">
        <v>298</v>
      </c>
      <c r="D68" s="110" t="n">
        <v>165</v>
      </c>
      <c r="E68" s="110" t="n">
        <v>164</v>
      </c>
      <c r="F68" s="110" t="n">
        <v>190</v>
      </c>
      <c r="G68" s="110" t="n">
        <v>195</v>
      </c>
      <c r="H68" s="110" t="n">
        <v>141</v>
      </c>
      <c r="I68" s="110" t="n">
        <v>260</v>
      </c>
      <c r="J68" s="110" t="n">
        <v>312</v>
      </c>
    </row>
    <row r="69" customFormat="false" ht="13.5" hidden="false" customHeight="true" outlineLevel="0" collapsed="false">
      <c r="A69" s="77" t="n">
        <f aca="false">IF(D69&lt;&gt;"",COUNTA($D$9:D69),"")</f>
        <v>61</v>
      </c>
      <c r="B69" s="78" t="s">
        <v>127</v>
      </c>
      <c r="C69" s="110" t="n">
        <v>62</v>
      </c>
      <c r="D69" s="110" t="n">
        <v>29</v>
      </c>
      <c r="E69" s="110" t="n">
        <v>35</v>
      </c>
      <c r="F69" s="110" t="n">
        <v>40</v>
      </c>
      <c r="G69" s="110" t="n">
        <v>34</v>
      </c>
      <c r="H69" s="110" t="n">
        <v>30</v>
      </c>
      <c r="I69" s="110" t="n">
        <v>57</v>
      </c>
      <c r="J69" s="110" t="n">
        <v>48</v>
      </c>
    </row>
    <row r="70" customFormat="false" ht="11.45" hidden="false" customHeight="true" outlineLevel="0" collapsed="false">
      <c r="A70" s="77" t="n">
        <f aca="false">IF(D70&lt;&gt;"",COUNTA($D$9:D70),"")</f>
        <v>62</v>
      </c>
      <c r="B70" s="78" t="s">
        <v>128</v>
      </c>
      <c r="C70" s="110" t="n">
        <v>45</v>
      </c>
      <c r="D70" s="110" t="n">
        <v>18</v>
      </c>
      <c r="E70" s="110" t="n">
        <v>26</v>
      </c>
      <c r="F70" s="110" t="n">
        <v>25</v>
      </c>
      <c r="G70" s="110" t="n">
        <v>30</v>
      </c>
      <c r="H70" s="110" t="n">
        <v>23</v>
      </c>
      <c r="I70" s="110" t="n">
        <v>31</v>
      </c>
      <c r="J70" s="110" t="n">
        <v>60</v>
      </c>
    </row>
    <row r="71" customFormat="false" ht="11.45" hidden="false" customHeight="true" outlineLevel="0" collapsed="false">
      <c r="A71" s="77" t="n">
        <f aca="false">IF(D71&lt;&gt;"",COUNTA($D$9:D71),"")</f>
        <v>63</v>
      </c>
      <c r="B71" s="78" t="s">
        <v>129</v>
      </c>
      <c r="C71" s="110" t="n">
        <v>59</v>
      </c>
      <c r="D71" s="110" t="n">
        <v>38</v>
      </c>
      <c r="E71" s="110" t="n">
        <v>19</v>
      </c>
      <c r="F71" s="110" t="n">
        <v>22</v>
      </c>
      <c r="G71" s="110" t="n">
        <v>26</v>
      </c>
      <c r="H71" s="110" t="n">
        <v>20</v>
      </c>
      <c r="I71" s="110" t="n">
        <v>56</v>
      </c>
      <c r="J71" s="110" t="n">
        <v>38</v>
      </c>
    </row>
    <row r="72" customFormat="false" ht="11.45" hidden="false" customHeight="true" outlineLevel="0" collapsed="false">
      <c r="A72" s="77" t="n">
        <f aca="false">IF(D72&lt;&gt;"",COUNTA($D$9:D72),"")</f>
        <v>64</v>
      </c>
      <c r="B72" s="78" t="s">
        <v>130</v>
      </c>
      <c r="C72" s="110" t="n">
        <v>41</v>
      </c>
      <c r="D72" s="110" t="n">
        <v>28</v>
      </c>
      <c r="E72" s="110" t="n">
        <v>20</v>
      </c>
      <c r="F72" s="110" t="n">
        <v>33</v>
      </c>
      <c r="G72" s="110" t="n">
        <v>35</v>
      </c>
      <c r="H72" s="110" t="n">
        <v>19</v>
      </c>
      <c r="I72" s="110" t="n">
        <v>30</v>
      </c>
      <c r="J72" s="110" t="n">
        <v>33</v>
      </c>
    </row>
    <row r="73" customFormat="false" ht="11.45" hidden="false" customHeight="true" outlineLevel="0" collapsed="false">
      <c r="A73" s="77" t="n">
        <f aca="false">IF(D73&lt;&gt;"",COUNTA($D$9:D73),"")</f>
        <v>65</v>
      </c>
      <c r="B73" s="78" t="s">
        <v>131</v>
      </c>
      <c r="C73" s="110" t="n">
        <v>58</v>
      </c>
      <c r="D73" s="110" t="n">
        <v>13</v>
      </c>
      <c r="E73" s="110" t="n">
        <v>23</v>
      </c>
      <c r="F73" s="110" t="n">
        <v>28</v>
      </c>
      <c r="G73" s="110" t="n">
        <v>33</v>
      </c>
      <c r="H73" s="110" t="n">
        <v>31</v>
      </c>
      <c r="I73" s="110" t="n">
        <v>46</v>
      </c>
      <c r="J73" s="110" t="n">
        <v>36</v>
      </c>
    </row>
    <row r="74" customFormat="false" ht="11.45" hidden="false" customHeight="true" outlineLevel="0" collapsed="false">
      <c r="A74" s="77" t="n">
        <f aca="false">IF(D74&lt;&gt;"",COUNTA($D$9:D74),"")</f>
        <v>66</v>
      </c>
      <c r="B74" s="80" t="s">
        <v>81</v>
      </c>
      <c r="C74" s="110" t="n">
        <v>265</v>
      </c>
      <c r="D74" s="110" t="n">
        <v>126</v>
      </c>
      <c r="E74" s="110" t="n">
        <v>123</v>
      </c>
      <c r="F74" s="110" t="n">
        <v>148</v>
      </c>
      <c r="G74" s="110" t="n">
        <v>158</v>
      </c>
      <c r="H74" s="110" t="n">
        <v>123</v>
      </c>
      <c r="I74" s="110" t="n">
        <v>220</v>
      </c>
      <c r="J74" s="110" t="n">
        <v>215</v>
      </c>
    </row>
    <row r="75" customFormat="false" ht="13.5" hidden="false" customHeight="true" outlineLevel="0" collapsed="false">
      <c r="A75" s="77" t="n">
        <f aca="false">IF(D75&lt;&gt;"",COUNTA($D$9:D75),"")</f>
        <v>67</v>
      </c>
      <c r="B75" s="78" t="s">
        <v>132</v>
      </c>
      <c r="C75" s="110" t="n">
        <v>34</v>
      </c>
      <c r="D75" s="110" t="n">
        <v>24</v>
      </c>
      <c r="E75" s="110" t="n">
        <v>23</v>
      </c>
      <c r="F75" s="110" t="n">
        <v>25</v>
      </c>
      <c r="G75" s="110" t="n">
        <v>29</v>
      </c>
      <c r="H75" s="110" t="n">
        <v>18</v>
      </c>
      <c r="I75" s="110" t="n">
        <v>37</v>
      </c>
      <c r="J75" s="110" t="n">
        <v>28</v>
      </c>
    </row>
    <row r="76" customFormat="false" ht="11.45" hidden="false" customHeight="true" outlineLevel="0" collapsed="false">
      <c r="A76" s="77" t="n">
        <f aca="false">IF(D76&lt;&gt;"",COUNTA($D$9:D76),"")</f>
        <v>68</v>
      </c>
      <c r="B76" s="78" t="s">
        <v>133</v>
      </c>
      <c r="C76" s="110" t="n">
        <v>58</v>
      </c>
      <c r="D76" s="110" t="n">
        <v>19</v>
      </c>
      <c r="E76" s="110" t="n">
        <v>23</v>
      </c>
      <c r="F76" s="110" t="n">
        <v>14</v>
      </c>
      <c r="G76" s="110" t="n">
        <v>21</v>
      </c>
      <c r="H76" s="110" t="n">
        <v>18</v>
      </c>
      <c r="I76" s="110" t="n">
        <v>39</v>
      </c>
      <c r="J76" s="110" t="n">
        <v>36</v>
      </c>
    </row>
    <row r="77" customFormat="false" ht="11.45" hidden="false" customHeight="true" outlineLevel="0" collapsed="false">
      <c r="A77" s="77" t="n">
        <f aca="false">IF(D77&lt;&gt;"",COUNTA($D$9:D77),"")</f>
        <v>69</v>
      </c>
      <c r="B77" s="78" t="s">
        <v>134</v>
      </c>
      <c r="C77" s="110" t="n">
        <v>42</v>
      </c>
      <c r="D77" s="110" t="n">
        <v>19</v>
      </c>
      <c r="E77" s="110" t="n">
        <v>25</v>
      </c>
      <c r="F77" s="110" t="n">
        <v>21</v>
      </c>
      <c r="G77" s="110" t="n">
        <v>21</v>
      </c>
      <c r="H77" s="110" t="n">
        <v>17</v>
      </c>
      <c r="I77" s="110" t="n">
        <v>34</v>
      </c>
      <c r="J77" s="110" t="n">
        <v>18</v>
      </c>
    </row>
    <row r="78" customFormat="false" ht="11.45" hidden="false" customHeight="true" outlineLevel="0" collapsed="false">
      <c r="A78" s="77" t="n">
        <f aca="false">IF(D78&lt;&gt;"",COUNTA($D$9:D78),"")</f>
        <v>70</v>
      </c>
      <c r="B78" s="78" t="s">
        <v>135</v>
      </c>
      <c r="C78" s="110" t="n">
        <v>48</v>
      </c>
      <c r="D78" s="110" t="n">
        <v>18</v>
      </c>
      <c r="E78" s="110" t="n">
        <v>11</v>
      </c>
      <c r="F78" s="110" t="n">
        <v>16</v>
      </c>
      <c r="G78" s="110" t="n">
        <v>20</v>
      </c>
      <c r="H78" s="110" t="n">
        <v>20</v>
      </c>
      <c r="I78" s="110" t="n">
        <v>29</v>
      </c>
      <c r="J78" s="110" t="n">
        <v>24</v>
      </c>
    </row>
    <row r="79" customFormat="false" ht="11.45" hidden="false" customHeight="true" outlineLevel="0" collapsed="false">
      <c r="A79" s="77" t="n">
        <f aca="false">IF(D79&lt;&gt;"",COUNTA($D$9:D79),"")</f>
        <v>71</v>
      </c>
      <c r="B79" s="78" t="s">
        <v>136</v>
      </c>
      <c r="C79" s="110" t="n">
        <v>32</v>
      </c>
      <c r="D79" s="110" t="n">
        <v>16</v>
      </c>
      <c r="E79" s="110" t="n">
        <v>15</v>
      </c>
      <c r="F79" s="110" t="n">
        <v>20</v>
      </c>
      <c r="G79" s="110" t="n">
        <v>17</v>
      </c>
      <c r="H79" s="110" t="n">
        <v>13</v>
      </c>
      <c r="I79" s="110" t="n">
        <v>26</v>
      </c>
      <c r="J79" s="110" t="n">
        <v>26</v>
      </c>
    </row>
    <row r="80" customFormat="false" ht="11.45" hidden="false" customHeight="true" outlineLevel="0" collapsed="false">
      <c r="A80" s="77" t="n">
        <f aca="false">IF(D80&lt;&gt;"",COUNTA($D$9:D80),"")</f>
        <v>72</v>
      </c>
      <c r="B80" s="80" t="s">
        <v>81</v>
      </c>
      <c r="C80" s="110" t="n">
        <v>214</v>
      </c>
      <c r="D80" s="110" t="n">
        <v>96</v>
      </c>
      <c r="E80" s="110" t="n">
        <v>97</v>
      </c>
      <c r="F80" s="110" t="n">
        <v>96</v>
      </c>
      <c r="G80" s="110" t="n">
        <v>108</v>
      </c>
      <c r="H80" s="110" t="n">
        <v>86</v>
      </c>
      <c r="I80" s="110" t="n">
        <v>165</v>
      </c>
      <c r="J80" s="110" t="n">
        <v>132</v>
      </c>
    </row>
    <row r="81" customFormat="false" ht="13.5" hidden="false" customHeight="true" outlineLevel="0" collapsed="false">
      <c r="A81" s="77" t="n">
        <f aca="false">IF(D81&lt;&gt;"",COUNTA($D$9:D81),"")</f>
        <v>73</v>
      </c>
      <c r="B81" s="78" t="s">
        <v>137</v>
      </c>
      <c r="C81" s="110" t="n">
        <v>37</v>
      </c>
      <c r="D81" s="110" t="n">
        <v>14</v>
      </c>
      <c r="E81" s="110" t="n">
        <v>11</v>
      </c>
      <c r="F81" s="110" t="n">
        <v>13</v>
      </c>
      <c r="G81" s="110" t="n">
        <v>21</v>
      </c>
      <c r="H81" s="110" t="n">
        <v>12</v>
      </c>
      <c r="I81" s="110" t="n">
        <v>15</v>
      </c>
      <c r="J81" s="110" t="n">
        <v>21</v>
      </c>
    </row>
    <row r="82" customFormat="false" ht="11.45" hidden="false" customHeight="true" outlineLevel="0" collapsed="false">
      <c r="A82" s="77" t="n">
        <f aca="false">IF(D82&lt;&gt;"",COUNTA($D$9:D82),"")</f>
        <v>74</v>
      </c>
      <c r="B82" s="78" t="s">
        <v>138</v>
      </c>
      <c r="C82" s="110" t="n">
        <v>26</v>
      </c>
      <c r="D82" s="110" t="n">
        <v>16</v>
      </c>
      <c r="E82" s="110" t="n">
        <v>10</v>
      </c>
      <c r="F82" s="110" t="n">
        <v>11</v>
      </c>
      <c r="G82" s="110" t="n">
        <v>16</v>
      </c>
      <c r="H82" s="110" t="n">
        <v>16</v>
      </c>
      <c r="I82" s="110" t="n">
        <v>11</v>
      </c>
      <c r="J82" s="110" t="n">
        <v>19</v>
      </c>
    </row>
    <row r="83" customFormat="false" ht="11.45" hidden="false" customHeight="true" outlineLevel="0" collapsed="false">
      <c r="A83" s="77" t="n">
        <f aca="false">IF(D83&lt;&gt;"",COUNTA($D$9:D83),"")</f>
        <v>75</v>
      </c>
      <c r="B83" s="78" t="s">
        <v>139</v>
      </c>
      <c r="C83" s="110" t="n">
        <v>34</v>
      </c>
      <c r="D83" s="110" t="n">
        <v>18</v>
      </c>
      <c r="E83" s="110" t="n">
        <v>12</v>
      </c>
      <c r="F83" s="110" t="n">
        <v>12</v>
      </c>
      <c r="G83" s="110" t="n">
        <v>12</v>
      </c>
      <c r="H83" s="110" t="n">
        <v>10</v>
      </c>
      <c r="I83" s="110" t="n">
        <v>27</v>
      </c>
      <c r="J83" s="110" t="n">
        <v>12</v>
      </c>
    </row>
    <row r="84" customFormat="false" ht="11.45" hidden="false" customHeight="true" outlineLevel="0" collapsed="false">
      <c r="A84" s="77" t="n">
        <f aca="false">IF(D84&lt;&gt;"",COUNTA($D$9:D84),"")</f>
        <v>76</v>
      </c>
      <c r="B84" s="78" t="s">
        <v>140</v>
      </c>
      <c r="C84" s="110" t="n">
        <v>21</v>
      </c>
      <c r="D84" s="110" t="n">
        <v>13</v>
      </c>
      <c r="E84" s="110" t="n">
        <v>12</v>
      </c>
      <c r="F84" s="110" t="n">
        <v>8</v>
      </c>
      <c r="G84" s="110" t="n">
        <v>8</v>
      </c>
      <c r="H84" s="110" t="n">
        <v>13</v>
      </c>
      <c r="I84" s="110" t="n">
        <v>17</v>
      </c>
      <c r="J84" s="110" t="n">
        <v>7</v>
      </c>
    </row>
    <row r="85" customFormat="false" ht="11.45" hidden="false" customHeight="true" outlineLevel="0" collapsed="false">
      <c r="A85" s="77" t="n">
        <f aca="false">IF(D85&lt;&gt;"",COUNTA($D$9:D85),"")</f>
        <v>77</v>
      </c>
      <c r="B85" s="78" t="s">
        <v>141</v>
      </c>
      <c r="C85" s="110" t="n">
        <v>27</v>
      </c>
      <c r="D85" s="110" t="n">
        <v>16</v>
      </c>
      <c r="E85" s="110" t="n">
        <v>11</v>
      </c>
      <c r="F85" s="110" t="n">
        <v>9</v>
      </c>
      <c r="G85" s="110" t="n">
        <v>14</v>
      </c>
      <c r="H85" s="110" t="n">
        <v>20</v>
      </c>
      <c r="I85" s="110" t="n">
        <v>27</v>
      </c>
      <c r="J85" s="110" t="n">
        <v>15</v>
      </c>
    </row>
    <row r="86" customFormat="false" ht="11.45" hidden="false" customHeight="true" outlineLevel="0" collapsed="false">
      <c r="A86" s="77" t="n">
        <f aca="false">IF(D86&lt;&gt;"",COUNTA($D$9:D86),"")</f>
        <v>78</v>
      </c>
      <c r="B86" s="80" t="s">
        <v>81</v>
      </c>
      <c r="C86" s="110" t="n">
        <v>145</v>
      </c>
      <c r="D86" s="110" t="n">
        <v>77</v>
      </c>
      <c r="E86" s="110" t="n">
        <v>56</v>
      </c>
      <c r="F86" s="110" t="n">
        <v>53</v>
      </c>
      <c r="G86" s="110" t="n">
        <v>71</v>
      </c>
      <c r="H86" s="110" t="n">
        <v>71</v>
      </c>
      <c r="I86" s="110" t="n">
        <v>97</v>
      </c>
      <c r="J86" s="110" t="n">
        <v>74</v>
      </c>
    </row>
    <row r="87" customFormat="false" ht="13.5" hidden="false" customHeight="true" outlineLevel="0" collapsed="false">
      <c r="A87" s="77" t="n">
        <f aca="false">IF(D87&lt;&gt;"",COUNTA($D$9:D87),"")</f>
        <v>79</v>
      </c>
      <c r="B87" s="78" t="s">
        <v>142</v>
      </c>
      <c r="C87" s="110" t="n">
        <v>19</v>
      </c>
      <c r="D87" s="110" t="n">
        <v>10</v>
      </c>
      <c r="E87" s="110" t="n">
        <v>12</v>
      </c>
      <c r="F87" s="110" t="n">
        <v>5</v>
      </c>
      <c r="G87" s="110" t="n">
        <v>7</v>
      </c>
      <c r="H87" s="110" t="n">
        <v>10</v>
      </c>
      <c r="I87" s="110" t="n">
        <v>16</v>
      </c>
      <c r="J87" s="110" t="n">
        <v>3</v>
      </c>
    </row>
    <row r="88" customFormat="false" ht="11.45" hidden="false" customHeight="true" outlineLevel="0" collapsed="false">
      <c r="A88" s="77" t="n">
        <f aca="false">IF(D88&lt;&gt;"",COUNTA($D$9:D88),"")</f>
        <v>80</v>
      </c>
      <c r="B88" s="78" t="s">
        <v>143</v>
      </c>
      <c r="C88" s="110" t="n">
        <v>17</v>
      </c>
      <c r="D88" s="110" t="n">
        <v>11</v>
      </c>
      <c r="E88" s="110" t="n">
        <v>6</v>
      </c>
      <c r="F88" s="110" t="n">
        <v>12</v>
      </c>
      <c r="G88" s="110" t="n">
        <v>7</v>
      </c>
      <c r="H88" s="110" t="n">
        <v>7</v>
      </c>
      <c r="I88" s="110" t="n">
        <v>19</v>
      </c>
      <c r="J88" s="110" t="n">
        <v>11</v>
      </c>
    </row>
    <row r="89" customFormat="false" ht="11.45" hidden="false" customHeight="true" outlineLevel="0" collapsed="false">
      <c r="A89" s="77" t="n">
        <f aca="false">IF(D89&lt;&gt;"",COUNTA($D$9:D89),"")</f>
        <v>81</v>
      </c>
      <c r="B89" s="78" t="s">
        <v>144</v>
      </c>
      <c r="C89" s="110" t="n">
        <v>17</v>
      </c>
      <c r="D89" s="110" t="n">
        <v>19</v>
      </c>
      <c r="E89" s="110" t="n">
        <v>7</v>
      </c>
      <c r="F89" s="110" t="n">
        <v>10</v>
      </c>
      <c r="G89" s="110" t="n">
        <v>5</v>
      </c>
      <c r="H89" s="110" t="n">
        <v>13</v>
      </c>
      <c r="I89" s="110" t="n">
        <v>10</v>
      </c>
      <c r="J89" s="110" t="n">
        <v>5</v>
      </c>
    </row>
    <row r="90" customFormat="false" ht="11.45" hidden="false" customHeight="true" outlineLevel="0" collapsed="false">
      <c r="A90" s="77" t="n">
        <f aca="false">IF(D90&lt;&gt;"",COUNTA($D$9:D90),"")</f>
        <v>82</v>
      </c>
      <c r="B90" s="78" t="s">
        <v>145</v>
      </c>
      <c r="C90" s="110" t="n">
        <v>11</v>
      </c>
      <c r="D90" s="110" t="n">
        <v>15</v>
      </c>
      <c r="E90" s="110" t="n">
        <v>8</v>
      </c>
      <c r="F90" s="110" t="n">
        <v>4</v>
      </c>
      <c r="G90" s="110" t="n">
        <v>13</v>
      </c>
      <c r="H90" s="110" t="n">
        <v>8</v>
      </c>
      <c r="I90" s="110" t="n">
        <v>14</v>
      </c>
      <c r="J90" s="110" t="n">
        <v>10</v>
      </c>
    </row>
    <row r="91" customFormat="false" ht="11.45" hidden="false" customHeight="true" outlineLevel="0" collapsed="false">
      <c r="A91" s="77" t="n">
        <f aca="false">IF(D91&lt;&gt;"",COUNTA($D$9:D91),"")</f>
        <v>83</v>
      </c>
      <c r="B91" s="78" t="s">
        <v>146</v>
      </c>
      <c r="C91" s="110" t="n">
        <v>6</v>
      </c>
      <c r="D91" s="110" t="n">
        <v>10</v>
      </c>
      <c r="E91" s="110" t="n">
        <v>5</v>
      </c>
      <c r="F91" s="110" t="n">
        <v>2</v>
      </c>
      <c r="G91" s="110" t="n">
        <v>5</v>
      </c>
      <c r="H91" s="110" t="n">
        <v>8</v>
      </c>
      <c r="I91" s="110" t="n">
        <v>4</v>
      </c>
      <c r="J91" s="110" t="n">
        <v>5</v>
      </c>
    </row>
    <row r="92" customFormat="false" ht="11.45" hidden="false" customHeight="true" outlineLevel="0" collapsed="false">
      <c r="A92" s="77" t="n">
        <f aca="false">IF(D92&lt;&gt;"",COUNTA($D$9:D92),"")</f>
        <v>84</v>
      </c>
      <c r="B92" s="80" t="s">
        <v>81</v>
      </c>
      <c r="C92" s="110" t="n">
        <v>70</v>
      </c>
      <c r="D92" s="110" t="n">
        <v>65</v>
      </c>
      <c r="E92" s="110" t="n">
        <v>38</v>
      </c>
      <c r="F92" s="110" t="n">
        <v>33</v>
      </c>
      <c r="G92" s="110" t="n">
        <v>37</v>
      </c>
      <c r="H92" s="110" t="n">
        <v>46</v>
      </c>
      <c r="I92" s="110" t="n">
        <v>63</v>
      </c>
      <c r="J92" s="110" t="n">
        <v>34</v>
      </c>
    </row>
    <row r="93" customFormat="false" ht="13.5" hidden="false" customHeight="true" outlineLevel="0" collapsed="false">
      <c r="A93" s="77" t="n">
        <f aca="false">IF(D93&lt;&gt;"",COUNTA($D$9:D93),"")</f>
        <v>85</v>
      </c>
      <c r="B93" s="78" t="s">
        <v>147</v>
      </c>
      <c r="C93" s="110" t="n">
        <v>14</v>
      </c>
      <c r="D93" s="110" t="n">
        <v>8</v>
      </c>
      <c r="E93" s="110" t="n">
        <v>4</v>
      </c>
      <c r="F93" s="110" t="n">
        <v>4</v>
      </c>
      <c r="G93" s="110" t="n">
        <v>2</v>
      </c>
      <c r="H93" s="110" t="n">
        <v>4</v>
      </c>
      <c r="I93" s="110" t="n">
        <v>5</v>
      </c>
      <c r="J93" s="110" t="n">
        <v>6</v>
      </c>
    </row>
    <row r="94" customFormat="false" ht="11.45" hidden="false" customHeight="true" outlineLevel="0" collapsed="false">
      <c r="A94" s="77" t="n">
        <f aca="false">IF(D94&lt;&gt;"",COUNTA($D$9:D94),"")</f>
        <v>86</v>
      </c>
      <c r="B94" s="78" t="s">
        <v>148</v>
      </c>
      <c r="C94" s="110" t="n">
        <v>6</v>
      </c>
      <c r="D94" s="110" t="n">
        <v>3</v>
      </c>
      <c r="E94" s="110" t="n">
        <v>2</v>
      </c>
      <c r="F94" s="110" t="n">
        <v>6</v>
      </c>
      <c r="G94" s="110" t="n">
        <v>2</v>
      </c>
      <c r="H94" s="110" t="n">
        <v>4</v>
      </c>
      <c r="I94" s="110" t="n">
        <v>9</v>
      </c>
      <c r="J94" s="110" t="n">
        <v>5</v>
      </c>
    </row>
    <row r="95" customFormat="false" ht="11.45" hidden="false" customHeight="true" outlineLevel="0" collapsed="false">
      <c r="A95" s="77" t="n">
        <f aca="false">IF(D95&lt;&gt;"",COUNTA($D$9:D95),"")</f>
        <v>87</v>
      </c>
      <c r="B95" s="78" t="s">
        <v>149</v>
      </c>
      <c r="C95" s="110" t="n">
        <v>5</v>
      </c>
      <c r="D95" s="110" t="n">
        <v>10</v>
      </c>
      <c r="E95" s="110" t="n">
        <v>11</v>
      </c>
      <c r="F95" s="110" t="n">
        <v>3</v>
      </c>
      <c r="G95" s="110" t="n">
        <v>1</v>
      </c>
      <c r="H95" s="110" t="n">
        <v>1</v>
      </c>
      <c r="I95" s="110" t="n">
        <v>5</v>
      </c>
      <c r="J95" s="110" t="n">
        <v>1</v>
      </c>
    </row>
    <row r="96" customFormat="false" ht="11.45" hidden="false" customHeight="true" outlineLevel="0" collapsed="false">
      <c r="A96" s="77" t="n">
        <f aca="false">IF(D96&lt;&gt;"",COUNTA($D$9:D96),"")</f>
        <v>88</v>
      </c>
      <c r="B96" s="78" t="s">
        <v>150</v>
      </c>
      <c r="C96" s="110" t="n">
        <v>8</v>
      </c>
      <c r="D96" s="110" t="n">
        <v>9</v>
      </c>
      <c r="E96" s="110" t="n">
        <v>3</v>
      </c>
      <c r="F96" s="110" t="n">
        <v>3</v>
      </c>
      <c r="G96" s="110" t="n">
        <v>3</v>
      </c>
      <c r="H96" s="110" t="n">
        <v>4</v>
      </c>
      <c r="I96" s="110" t="n">
        <v>5</v>
      </c>
      <c r="J96" s="110" t="n">
        <v>2</v>
      </c>
    </row>
    <row r="97" customFormat="false" ht="11.45" hidden="false" customHeight="true" outlineLevel="0" collapsed="false">
      <c r="A97" s="77" t="n">
        <f aca="false">IF(D97&lt;&gt;"",COUNTA($D$9:D97),"")</f>
        <v>89</v>
      </c>
      <c r="B97" s="78" t="s">
        <v>151</v>
      </c>
      <c r="C97" s="110" t="n">
        <v>7</v>
      </c>
      <c r="D97" s="110" t="n">
        <v>14</v>
      </c>
      <c r="E97" s="110" t="n">
        <v>4</v>
      </c>
      <c r="F97" s="110" t="n">
        <v>7</v>
      </c>
      <c r="G97" s="110" t="n">
        <v>4</v>
      </c>
      <c r="H97" s="110" t="n">
        <v>7</v>
      </c>
      <c r="I97" s="110" t="n">
        <v>1</v>
      </c>
      <c r="J97" s="110" t="s">
        <v>20</v>
      </c>
    </row>
    <row r="98" customFormat="false" ht="11.45" hidden="false" customHeight="true" outlineLevel="0" collapsed="false">
      <c r="A98" s="77" t="n">
        <f aca="false">IF(D98&lt;&gt;"",COUNTA($D$9:D98),"")</f>
        <v>90</v>
      </c>
      <c r="B98" s="80" t="s">
        <v>81</v>
      </c>
      <c r="C98" s="110" t="n">
        <v>40</v>
      </c>
      <c r="D98" s="110" t="n">
        <v>44</v>
      </c>
      <c r="E98" s="110" t="n">
        <v>24</v>
      </c>
      <c r="F98" s="110" t="n">
        <v>23</v>
      </c>
      <c r="G98" s="110" t="n">
        <v>12</v>
      </c>
      <c r="H98" s="110" t="n">
        <v>20</v>
      </c>
      <c r="I98" s="110" t="n">
        <v>25</v>
      </c>
      <c r="J98" s="110" t="n">
        <v>14</v>
      </c>
    </row>
    <row r="99" customFormat="false" ht="13.5" hidden="false" customHeight="true" outlineLevel="0" collapsed="false">
      <c r="A99" s="77" t="n">
        <f aca="false">IF(D99&lt;&gt;"",COUNTA($D$9:D99),"")</f>
        <v>91</v>
      </c>
      <c r="B99" s="78" t="s">
        <v>152</v>
      </c>
      <c r="C99" s="110" t="n">
        <v>13</v>
      </c>
      <c r="D99" s="110" t="n">
        <v>9</v>
      </c>
      <c r="E99" s="110" t="n">
        <v>2</v>
      </c>
      <c r="F99" s="110" t="n">
        <v>2</v>
      </c>
      <c r="G99" s="110" t="n">
        <v>3</v>
      </c>
      <c r="H99" s="110" t="n">
        <v>5</v>
      </c>
      <c r="I99" s="110" t="n">
        <v>3</v>
      </c>
      <c r="J99" s="110" t="n">
        <v>6</v>
      </c>
    </row>
    <row r="100" customFormat="false" ht="11.45" hidden="false" customHeight="true" outlineLevel="0" collapsed="false">
      <c r="A100" s="77" t="n">
        <f aca="false">IF(D100&lt;&gt;"",COUNTA($D$9:D100),"")</f>
        <v>92</v>
      </c>
      <c r="B100" s="78" t="s">
        <v>153</v>
      </c>
      <c r="C100" s="110" t="n">
        <v>11</v>
      </c>
      <c r="D100" s="110" t="n">
        <v>11</v>
      </c>
      <c r="E100" s="110" t="n">
        <v>1</v>
      </c>
      <c r="F100" s="110" t="n">
        <v>1</v>
      </c>
      <c r="G100" s="110" t="n">
        <v>6</v>
      </c>
      <c r="H100" s="110" t="n">
        <v>3</v>
      </c>
      <c r="I100" s="110" t="n">
        <v>1</v>
      </c>
      <c r="J100" s="110" t="n">
        <v>4</v>
      </c>
    </row>
    <row r="101" customFormat="false" ht="11.45" hidden="false" customHeight="true" outlineLevel="0" collapsed="false">
      <c r="A101" s="77" t="n">
        <f aca="false">IF(D101&lt;&gt;"",COUNTA($D$9:D101),"")</f>
        <v>93</v>
      </c>
      <c r="B101" s="78" t="s">
        <v>154</v>
      </c>
      <c r="C101" s="110" t="n">
        <v>11</v>
      </c>
      <c r="D101" s="110" t="n">
        <v>20</v>
      </c>
      <c r="E101" s="110" t="n">
        <v>3</v>
      </c>
      <c r="F101" s="110" t="n">
        <v>1</v>
      </c>
      <c r="G101" s="110" t="n">
        <v>3</v>
      </c>
      <c r="H101" s="110" t="n">
        <v>7</v>
      </c>
      <c r="I101" s="110" t="n">
        <v>2</v>
      </c>
      <c r="J101" s="110" t="s">
        <v>20</v>
      </c>
    </row>
    <row r="102" customFormat="false" ht="11.45" hidden="false" customHeight="true" outlineLevel="0" collapsed="false">
      <c r="A102" s="77" t="n">
        <f aca="false">IF(D102&lt;&gt;"",COUNTA($D$9:D102),"")</f>
        <v>94</v>
      </c>
      <c r="B102" s="78" t="s">
        <v>155</v>
      </c>
      <c r="C102" s="110" t="n">
        <v>11</v>
      </c>
      <c r="D102" s="110" t="n">
        <v>3</v>
      </c>
      <c r="E102" s="110" t="n">
        <v>2</v>
      </c>
      <c r="F102" s="110" t="n">
        <v>2</v>
      </c>
      <c r="G102" s="110" t="n">
        <v>3</v>
      </c>
      <c r="H102" s="110" t="n">
        <v>2</v>
      </c>
      <c r="I102" s="110" t="n">
        <v>1</v>
      </c>
      <c r="J102" s="110" t="n">
        <v>1</v>
      </c>
    </row>
    <row r="103" customFormat="false" ht="11.45" hidden="false" customHeight="true" outlineLevel="0" collapsed="false">
      <c r="A103" s="77" t="n">
        <f aca="false">IF(D103&lt;&gt;"",COUNTA($D$9:D103),"")</f>
        <v>95</v>
      </c>
      <c r="B103" s="78" t="s">
        <v>156</v>
      </c>
      <c r="C103" s="110" t="n">
        <v>7</v>
      </c>
      <c r="D103" s="110" t="n">
        <v>5</v>
      </c>
      <c r="E103" s="110" t="n">
        <v>1</v>
      </c>
      <c r="F103" s="110" t="n">
        <v>1</v>
      </c>
      <c r="G103" s="110" t="n">
        <v>6</v>
      </c>
      <c r="H103" s="110" t="n">
        <v>3</v>
      </c>
      <c r="I103" s="110" t="n">
        <v>1</v>
      </c>
      <c r="J103" s="110" t="s">
        <v>20</v>
      </c>
    </row>
    <row r="104" customFormat="false" ht="11.45" hidden="false" customHeight="true" outlineLevel="0" collapsed="false">
      <c r="A104" s="77" t="n">
        <f aca="false">IF(D104&lt;&gt;"",COUNTA($D$9:D104),"")</f>
        <v>96</v>
      </c>
      <c r="B104" s="80" t="s">
        <v>81</v>
      </c>
      <c r="C104" s="110" t="n">
        <v>53</v>
      </c>
      <c r="D104" s="110" t="n">
        <v>48</v>
      </c>
      <c r="E104" s="110" t="n">
        <v>9</v>
      </c>
      <c r="F104" s="110" t="n">
        <v>7</v>
      </c>
      <c r="G104" s="110" t="n">
        <v>21</v>
      </c>
      <c r="H104" s="110" t="n">
        <v>20</v>
      </c>
      <c r="I104" s="110" t="n">
        <v>8</v>
      </c>
      <c r="J104" s="110" t="n">
        <v>11</v>
      </c>
    </row>
    <row r="105" customFormat="false" ht="13.5" hidden="false" customHeight="true" outlineLevel="0" collapsed="false">
      <c r="A105" s="77" t="n">
        <f aca="false">IF(D105&lt;&gt;"",COUNTA($D$9:D105),"")</f>
        <v>97</v>
      </c>
      <c r="B105" s="78" t="s">
        <v>157</v>
      </c>
      <c r="C105" s="110" t="n">
        <v>1</v>
      </c>
      <c r="D105" s="110" t="n">
        <v>4</v>
      </c>
      <c r="E105" s="110" t="s">
        <v>20</v>
      </c>
      <c r="F105" s="110" t="n">
        <v>1</v>
      </c>
      <c r="G105" s="110" t="n">
        <v>3</v>
      </c>
      <c r="H105" s="110" t="n">
        <v>1</v>
      </c>
      <c r="I105" s="110" t="s">
        <v>20</v>
      </c>
      <c r="J105" s="110" t="s">
        <v>20</v>
      </c>
    </row>
    <row r="106" customFormat="false" ht="11.45" hidden="false" customHeight="true" outlineLevel="0" collapsed="false">
      <c r="A106" s="77" t="n">
        <f aca="false">IF(D106&lt;&gt;"",COUNTA($D$9:D106),"")</f>
        <v>98</v>
      </c>
      <c r="B106" s="78" t="s">
        <v>158</v>
      </c>
      <c r="C106" s="110" t="n">
        <v>7</v>
      </c>
      <c r="D106" s="110" t="n">
        <v>7</v>
      </c>
      <c r="E106" s="110" t="n">
        <v>2</v>
      </c>
      <c r="F106" s="110" t="s">
        <v>20</v>
      </c>
      <c r="G106" s="110" t="n">
        <v>1</v>
      </c>
      <c r="H106" s="110" t="s">
        <v>20</v>
      </c>
      <c r="I106" s="110" t="n">
        <v>2</v>
      </c>
      <c r="J106" s="110" t="n">
        <v>2</v>
      </c>
    </row>
    <row r="107" customFormat="false" ht="11.45" hidden="false" customHeight="true" outlineLevel="0" collapsed="false">
      <c r="A107" s="77" t="n">
        <f aca="false">IF(D107&lt;&gt;"",COUNTA($D$9:D107),"")</f>
        <v>99</v>
      </c>
      <c r="B107" s="78" t="s">
        <v>159</v>
      </c>
      <c r="C107" s="110" t="n">
        <v>7</v>
      </c>
      <c r="D107" s="110" t="n">
        <v>6</v>
      </c>
      <c r="E107" s="110" t="s">
        <v>20</v>
      </c>
      <c r="F107" s="110" t="n">
        <v>4</v>
      </c>
      <c r="G107" s="110" t="n">
        <v>2</v>
      </c>
      <c r="H107" s="110" t="s">
        <v>20</v>
      </c>
      <c r="I107" s="110" t="n">
        <v>1</v>
      </c>
      <c r="J107" s="110" t="n">
        <v>1</v>
      </c>
    </row>
    <row r="108" customFormat="false" ht="11.45" hidden="false" customHeight="true" outlineLevel="0" collapsed="false">
      <c r="A108" s="77" t="n">
        <f aca="false">IF(D108&lt;&gt;"",COUNTA($D$9:D108),"")</f>
        <v>100</v>
      </c>
      <c r="B108" s="78" t="s">
        <v>160</v>
      </c>
      <c r="C108" s="110" t="n">
        <v>3</v>
      </c>
      <c r="D108" s="110" t="n">
        <v>4</v>
      </c>
      <c r="E108" s="110" t="s">
        <v>20</v>
      </c>
      <c r="F108" s="110" t="s">
        <v>20</v>
      </c>
      <c r="G108" s="110" t="s">
        <v>20</v>
      </c>
      <c r="H108" s="110" t="n">
        <v>3</v>
      </c>
      <c r="I108" s="110" t="n">
        <v>1</v>
      </c>
      <c r="J108" s="110" t="n">
        <v>2</v>
      </c>
    </row>
    <row r="109" customFormat="false" ht="11.45" hidden="false" customHeight="true" outlineLevel="0" collapsed="false">
      <c r="A109" s="77" t="n">
        <f aca="false">IF(D109&lt;&gt;"",COUNTA($D$9:D109),"")</f>
        <v>101</v>
      </c>
      <c r="B109" s="78" t="s">
        <v>161</v>
      </c>
      <c r="C109" s="110" t="n">
        <v>3</v>
      </c>
      <c r="D109" s="110" t="n">
        <v>5</v>
      </c>
      <c r="E109" s="110" t="s">
        <v>20</v>
      </c>
      <c r="F109" s="110" t="s">
        <v>20</v>
      </c>
      <c r="G109" s="110" t="s">
        <v>20</v>
      </c>
      <c r="H109" s="110" t="n">
        <v>1</v>
      </c>
      <c r="I109" s="110" t="n">
        <v>2</v>
      </c>
      <c r="J109" s="110" t="n">
        <v>1</v>
      </c>
    </row>
    <row r="110" customFormat="false" ht="11.45" hidden="false" customHeight="true" outlineLevel="0" collapsed="false">
      <c r="A110" s="77" t="n">
        <f aca="false">IF(D110&lt;&gt;"",COUNTA($D$9:D110),"")</f>
        <v>102</v>
      </c>
      <c r="B110" s="80" t="s">
        <v>81</v>
      </c>
      <c r="C110" s="110" t="n">
        <v>21</v>
      </c>
      <c r="D110" s="110" t="n">
        <v>26</v>
      </c>
      <c r="E110" s="110" t="n">
        <v>2</v>
      </c>
      <c r="F110" s="110" t="n">
        <v>5</v>
      </c>
      <c r="G110" s="110" t="n">
        <v>6</v>
      </c>
      <c r="H110" s="110" t="n">
        <v>5</v>
      </c>
      <c r="I110" s="110" t="n">
        <v>6</v>
      </c>
      <c r="J110" s="110" t="n">
        <v>6</v>
      </c>
    </row>
    <row r="111" customFormat="false" ht="13.5" hidden="false" customHeight="true" outlineLevel="0" collapsed="false">
      <c r="A111" s="77" t="n">
        <f aca="false">IF(D111&lt;&gt;"",COUNTA($D$9:D111),"")</f>
        <v>103</v>
      </c>
      <c r="B111" s="78" t="s">
        <v>162</v>
      </c>
      <c r="C111" s="110" t="n">
        <v>5</v>
      </c>
      <c r="D111" s="110" t="n">
        <v>1</v>
      </c>
      <c r="E111" s="110" t="s">
        <v>20</v>
      </c>
      <c r="F111" s="110" t="s">
        <v>20</v>
      </c>
      <c r="G111" s="110" t="n">
        <v>1</v>
      </c>
      <c r="H111" s="110" t="s">
        <v>20</v>
      </c>
      <c r="I111" s="110" t="n">
        <v>1</v>
      </c>
      <c r="J111" s="110" t="s">
        <v>20</v>
      </c>
    </row>
    <row r="112" customFormat="false" ht="11.45" hidden="false" customHeight="true" outlineLevel="0" collapsed="false">
      <c r="A112" s="77" t="n">
        <f aca="false">IF(D112&lt;&gt;"",COUNTA($D$9:D112),"")</f>
        <v>104</v>
      </c>
      <c r="B112" s="78" t="s">
        <v>163</v>
      </c>
      <c r="C112" s="110" t="n">
        <v>1</v>
      </c>
      <c r="D112" s="110" t="n">
        <v>1</v>
      </c>
      <c r="E112" s="110" t="s">
        <v>20</v>
      </c>
      <c r="F112" s="110" t="s">
        <v>20</v>
      </c>
      <c r="G112" s="110" t="s">
        <v>20</v>
      </c>
      <c r="H112" s="110" t="n">
        <v>1</v>
      </c>
      <c r="I112" s="110" t="n">
        <v>1</v>
      </c>
      <c r="J112" s="110" t="s">
        <v>20</v>
      </c>
    </row>
    <row r="113" customFormat="false" ht="11.45" hidden="false" customHeight="true" outlineLevel="0" collapsed="false">
      <c r="A113" s="77" t="n">
        <f aca="false">IF(D113&lt;&gt;"",COUNTA($D$9:D113),"")</f>
        <v>105</v>
      </c>
      <c r="B113" s="78" t="s">
        <v>164</v>
      </c>
      <c r="C113" s="110" t="n">
        <v>2</v>
      </c>
      <c r="D113" s="110" t="n">
        <v>4</v>
      </c>
      <c r="E113" s="110" t="s">
        <v>20</v>
      </c>
      <c r="F113" s="110" t="s">
        <v>20</v>
      </c>
      <c r="G113" s="110" t="s">
        <v>20</v>
      </c>
      <c r="H113" s="110" t="s">
        <v>20</v>
      </c>
      <c r="I113" s="110" t="s">
        <v>20</v>
      </c>
      <c r="J113" s="110" t="n">
        <v>3</v>
      </c>
    </row>
    <row r="114" customFormat="false" ht="11.45" hidden="false" customHeight="true" outlineLevel="0" collapsed="false">
      <c r="A114" s="77" t="n">
        <f aca="false">IF(D114&lt;&gt;"",COUNTA($D$9:D114),"")</f>
        <v>106</v>
      </c>
      <c r="B114" s="78" t="s">
        <v>165</v>
      </c>
      <c r="C114" s="110" t="n">
        <v>4</v>
      </c>
      <c r="D114" s="110" t="n">
        <v>4</v>
      </c>
      <c r="E114" s="110" t="n">
        <v>1</v>
      </c>
      <c r="F114" s="110" t="s">
        <v>20</v>
      </c>
      <c r="G114" s="110" t="s">
        <v>20</v>
      </c>
      <c r="H114" s="110" t="n">
        <v>1</v>
      </c>
      <c r="I114" s="110" t="s">
        <v>20</v>
      </c>
      <c r="J114" s="110" t="s">
        <v>20</v>
      </c>
    </row>
    <row r="115" customFormat="false" ht="11.45" hidden="false" customHeight="true" outlineLevel="0" collapsed="false">
      <c r="A115" s="77" t="n">
        <f aca="false">IF(D115&lt;&gt;"",COUNTA($D$9:D115),"")</f>
        <v>107</v>
      </c>
      <c r="B115" s="78" t="s">
        <v>166</v>
      </c>
      <c r="C115" s="110" t="n">
        <v>1</v>
      </c>
      <c r="D115" s="110" t="n">
        <v>2</v>
      </c>
      <c r="E115" s="110" t="s">
        <v>20</v>
      </c>
      <c r="F115" s="110" t="n">
        <v>1</v>
      </c>
      <c r="G115" s="110" t="s">
        <v>20</v>
      </c>
      <c r="H115" s="110" t="n">
        <v>2</v>
      </c>
      <c r="I115" s="110" t="n">
        <v>1</v>
      </c>
      <c r="J115" s="110" t="s">
        <v>20</v>
      </c>
    </row>
    <row r="116" customFormat="false" ht="11.45" hidden="false" customHeight="true" outlineLevel="0" collapsed="false">
      <c r="A116" s="77" t="n">
        <f aca="false">IF(D116&lt;&gt;"",COUNTA($D$9:D116),"")</f>
        <v>108</v>
      </c>
      <c r="B116" s="80" t="s">
        <v>81</v>
      </c>
      <c r="C116" s="110" t="n">
        <v>13</v>
      </c>
      <c r="D116" s="110" t="n">
        <v>12</v>
      </c>
      <c r="E116" s="110" t="n">
        <v>1</v>
      </c>
      <c r="F116" s="110" t="n">
        <v>1</v>
      </c>
      <c r="G116" s="110" t="n">
        <v>1</v>
      </c>
      <c r="H116" s="110" t="n">
        <v>4</v>
      </c>
      <c r="I116" s="110" t="n">
        <v>3</v>
      </c>
      <c r="J116" s="110" t="n">
        <v>3</v>
      </c>
    </row>
    <row r="117" customFormat="false" ht="13.5" hidden="false" customHeight="true" outlineLevel="0" collapsed="false">
      <c r="A117" s="77" t="n">
        <f aca="false">IF(D117&lt;&gt;"",COUNTA($D$9:D117),"")</f>
        <v>109</v>
      </c>
      <c r="B117" s="78" t="s">
        <v>167</v>
      </c>
      <c r="C117" s="110" t="n">
        <v>1</v>
      </c>
      <c r="D117" s="110" t="n">
        <v>10</v>
      </c>
      <c r="E117" s="110" t="s">
        <v>20</v>
      </c>
      <c r="F117" s="110" t="n">
        <v>2</v>
      </c>
      <c r="G117" s="110" t="n">
        <v>3</v>
      </c>
      <c r="H117" s="110" t="n">
        <v>4</v>
      </c>
      <c r="I117" s="110" t="n">
        <v>2</v>
      </c>
      <c r="J117" s="110" t="n">
        <v>1</v>
      </c>
    </row>
    <row r="118" customFormat="false" ht="15.95" hidden="false" customHeight="true" outlineLevel="0" collapsed="false">
      <c r="A118" s="77" t="n">
        <f aca="false">IF(D118&lt;&gt;"",COUNTA($D$9:D118),"")</f>
        <v>110</v>
      </c>
      <c r="B118" s="83" t="s">
        <v>42</v>
      </c>
      <c r="C118" s="111" t="n">
        <v>4176</v>
      </c>
      <c r="D118" s="111" t="n">
        <v>1912</v>
      </c>
      <c r="E118" s="111" t="n">
        <v>2329</v>
      </c>
      <c r="F118" s="111" t="n">
        <v>2345</v>
      </c>
      <c r="G118" s="111" t="n">
        <v>2612</v>
      </c>
      <c r="H118" s="111" t="n">
        <v>1849</v>
      </c>
      <c r="I118" s="111" t="n">
        <v>3710</v>
      </c>
      <c r="J118" s="111" t="n">
        <v>3963</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4 00&amp;R&amp;7&amp;P</oddFooter>
  </headerFooter>
  <rowBreaks count="1" manualBreakCount="1">
    <brk id="6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1.45" zeroHeight="false" outlineLevelRow="0" outlineLevelCol="0"/>
  <cols>
    <col collapsed="false" customWidth="true" hidden="false" outlineLevel="0" max="1" min="1" style="94" width="3.7"/>
    <col collapsed="false" customWidth="true" hidden="false" outlineLevel="0" max="2" min="2" style="94" width="13.7"/>
    <col collapsed="false" customWidth="true" hidden="false" outlineLevel="0" max="4" min="3" style="94" width="8.7"/>
    <col collapsed="false" customWidth="true" hidden="false" outlineLevel="0" max="5" min="5" style="94" width="9.7"/>
    <col collapsed="false" customWidth="true" hidden="false" outlineLevel="0" max="6" min="6" style="94" width="8.7"/>
    <col collapsed="false" customWidth="true" hidden="false" outlineLevel="0" max="10" min="7" style="94" width="9.7"/>
    <col collapsed="false" customWidth="true" hidden="false" outlineLevel="0" max="49" min="11" style="94" width="8.28"/>
    <col collapsed="false" customWidth="true" hidden="false" outlineLevel="0" max="56" min="50" style="94" width="7.28"/>
    <col collapsed="false" customWidth="true" hidden="false" outlineLevel="0" max="57" min="57" style="94" width="9.56"/>
    <col collapsed="false" customWidth="false" hidden="false" outlineLevel="0" max="257" min="58" style="94" width="11.42"/>
  </cols>
  <sheetData>
    <row r="1" s="97" customFormat="true" ht="30" hidden="false" customHeight="true" outlineLevel="0" collapsed="false">
      <c r="A1" s="95" t="s">
        <v>59</v>
      </c>
      <c r="B1" s="95"/>
      <c r="C1" s="96" t="s">
        <v>189</v>
      </c>
      <c r="D1" s="96"/>
      <c r="E1" s="96"/>
      <c r="F1" s="96"/>
      <c r="G1" s="96"/>
      <c r="H1" s="96"/>
      <c r="I1" s="96"/>
      <c r="J1" s="96"/>
    </row>
    <row r="2" s="100" customFormat="true" ht="20.1" hidden="false" customHeight="true" outlineLevel="0" collapsed="false">
      <c r="A2" s="98" t="s">
        <v>192</v>
      </c>
      <c r="B2" s="98"/>
      <c r="C2" s="99" t="s">
        <v>53</v>
      </c>
      <c r="D2" s="99"/>
      <c r="E2" s="99"/>
      <c r="F2" s="99"/>
      <c r="G2" s="99"/>
      <c r="H2" s="99"/>
      <c r="I2" s="99"/>
      <c r="J2" s="99"/>
    </row>
    <row r="3" s="100" customFormat="true" ht="11.45" hidden="false" customHeight="true" outlineLevel="0" collapsed="false">
      <c r="A3" s="101" t="s">
        <v>173</v>
      </c>
      <c r="B3" s="102" t="s">
        <v>174</v>
      </c>
      <c r="C3" s="102" t="s">
        <v>175</v>
      </c>
      <c r="D3" s="102" t="s">
        <v>176</v>
      </c>
      <c r="E3" s="102" t="s">
        <v>177</v>
      </c>
      <c r="F3" s="102" t="s">
        <v>178</v>
      </c>
      <c r="G3" s="102" t="s">
        <v>179</v>
      </c>
      <c r="H3" s="102" t="s">
        <v>180</v>
      </c>
      <c r="I3" s="102" t="s">
        <v>181</v>
      </c>
      <c r="J3" s="103" t="s">
        <v>182</v>
      </c>
    </row>
    <row r="4" s="100" customFormat="true" ht="11.45" hidden="false" customHeight="true" outlineLevel="0" collapsed="false">
      <c r="A4" s="101"/>
      <c r="B4" s="102"/>
      <c r="C4" s="102"/>
      <c r="D4" s="102"/>
      <c r="E4" s="102"/>
      <c r="F4" s="102"/>
      <c r="G4" s="102"/>
      <c r="H4" s="102"/>
      <c r="I4" s="102"/>
      <c r="J4" s="103"/>
    </row>
    <row r="5" s="100" customFormat="true" ht="11.45" hidden="false" customHeight="true" outlineLevel="0" collapsed="false">
      <c r="A5" s="101"/>
      <c r="B5" s="102"/>
      <c r="C5" s="102"/>
      <c r="D5" s="102"/>
      <c r="E5" s="102"/>
      <c r="F5" s="102"/>
      <c r="G5" s="102"/>
      <c r="H5" s="102"/>
      <c r="I5" s="102"/>
      <c r="J5" s="103"/>
    </row>
    <row r="6" s="100" customFormat="true" ht="11.45" hidden="false" customHeight="true" outlineLevel="0" collapsed="false">
      <c r="A6" s="101"/>
      <c r="B6" s="102"/>
      <c r="C6" s="102" t="n">
        <v>13003</v>
      </c>
      <c r="D6" s="102" t="n">
        <v>13004</v>
      </c>
      <c r="E6" s="102" t="n">
        <v>13071</v>
      </c>
      <c r="F6" s="102" t="n">
        <v>13072</v>
      </c>
      <c r="G6" s="102" t="n">
        <v>13073</v>
      </c>
      <c r="H6" s="102" t="n">
        <v>13074</v>
      </c>
      <c r="I6" s="102" t="n">
        <v>13075</v>
      </c>
      <c r="J6" s="103" t="n">
        <v>13076</v>
      </c>
    </row>
    <row r="7" s="107" customFormat="true" ht="11.45" hidden="false" customHeight="true" outlineLevel="0" collapsed="false">
      <c r="A7" s="104" t="n">
        <v>1</v>
      </c>
      <c r="B7" s="105" t="n">
        <v>2</v>
      </c>
      <c r="C7" s="105" t="n">
        <v>3</v>
      </c>
      <c r="D7" s="105" t="n">
        <v>4</v>
      </c>
      <c r="E7" s="105" t="n">
        <v>5</v>
      </c>
      <c r="F7" s="105" t="n">
        <v>6</v>
      </c>
      <c r="G7" s="105" t="n">
        <v>7</v>
      </c>
      <c r="H7" s="105" t="n">
        <v>8</v>
      </c>
      <c r="I7" s="105" t="n">
        <v>9</v>
      </c>
      <c r="J7" s="106" t="n">
        <v>10</v>
      </c>
    </row>
    <row r="8" s="107" customFormat="true" ht="11.45" hidden="false" customHeight="true" outlineLevel="0" collapsed="false">
      <c r="A8" s="112"/>
      <c r="B8" s="113"/>
      <c r="C8" s="112"/>
      <c r="D8" s="112"/>
      <c r="E8" s="112"/>
      <c r="F8" s="112"/>
      <c r="G8" s="112"/>
      <c r="H8" s="112"/>
      <c r="I8" s="110"/>
      <c r="J8" s="112"/>
    </row>
    <row r="9" customFormat="false" ht="11.45" hidden="false" customHeight="true" outlineLevel="0" collapsed="false">
      <c r="A9" s="77" t="n">
        <f aca="false">IF(D9&lt;&gt;"",COUNTA($D$9:D9),"")</f>
        <v>1</v>
      </c>
      <c r="B9" s="78" t="s">
        <v>76</v>
      </c>
      <c r="C9" s="110" t="n">
        <v>37</v>
      </c>
      <c r="D9" s="110" t="n">
        <v>12</v>
      </c>
      <c r="E9" s="110" t="n">
        <v>27</v>
      </c>
      <c r="F9" s="110" t="n">
        <v>20</v>
      </c>
      <c r="G9" s="110" t="n">
        <v>25</v>
      </c>
      <c r="H9" s="110" t="n">
        <v>14</v>
      </c>
      <c r="I9" s="110" t="n">
        <v>38</v>
      </c>
      <c r="J9" s="110" t="n">
        <v>23</v>
      </c>
    </row>
    <row r="10" customFormat="false" ht="11.45" hidden="false" customHeight="true" outlineLevel="0" collapsed="false">
      <c r="A10" s="77" t="n">
        <f aca="false">IF(D10&lt;&gt;"",COUNTA($D$9:D10),"")</f>
        <v>2</v>
      </c>
      <c r="B10" s="80" t="s">
        <v>77</v>
      </c>
      <c r="C10" s="110" t="n">
        <v>28</v>
      </c>
      <c r="D10" s="110" t="n">
        <v>8</v>
      </c>
      <c r="E10" s="110" t="n">
        <v>21</v>
      </c>
      <c r="F10" s="110" t="n">
        <v>14</v>
      </c>
      <c r="G10" s="110" t="n">
        <v>22</v>
      </c>
      <c r="H10" s="110" t="n">
        <v>18</v>
      </c>
      <c r="I10" s="110" t="n">
        <v>43</v>
      </c>
      <c r="J10" s="110" t="n">
        <v>17</v>
      </c>
    </row>
    <row r="11" customFormat="false" ht="11.45" hidden="false" customHeight="true" outlineLevel="0" collapsed="false">
      <c r="A11" s="77" t="n">
        <f aca="false">IF(D11&lt;&gt;"",COUNTA($D$9:D11),"")</f>
        <v>3</v>
      </c>
      <c r="B11" s="80" t="s">
        <v>78</v>
      </c>
      <c r="C11" s="110" t="n">
        <v>28</v>
      </c>
      <c r="D11" s="110" t="n">
        <v>7</v>
      </c>
      <c r="E11" s="110" t="n">
        <v>35</v>
      </c>
      <c r="F11" s="110" t="n">
        <v>23</v>
      </c>
      <c r="G11" s="110" t="n">
        <v>21</v>
      </c>
      <c r="H11" s="110" t="n">
        <v>12</v>
      </c>
      <c r="I11" s="110" t="n">
        <v>45</v>
      </c>
      <c r="J11" s="110" t="n">
        <v>37</v>
      </c>
    </row>
    <row r="12" customFormat="false" ht="11.45" hidden="false" customHeight="true" outlineLevel="0" collapsed="false">
      <c r="A12" s="77" t="n">
        <f aca="false">IF(D12&lt;&gt;"",COUNTA($D$9:D12),"")</f>
        <v>4</v>
      </c>
      <c r="B12" s="80" t="s">
        <v>79</v>
      </c>
      <c r="C12" s="110" t="n">
        <v>23</v>
      </c>
      <c r="D12" s="110" t="n">
        <v>13</v>
      </c>
      <c r="E12" s="110" t="n">
        <v>26</v>
      </c>
      <c r="F12" s="110" t="n">
        <v>21</v>
      </c>
      <c r="G12" s="110" t="n">
        <v>19</v>
      </c>
      <c r="H12" s="110" t="n">
        <v>13</v>
      </c>
      <c r="I12" s="110" t="n">
        <v>48</v>
      </c>
      <c r="J12" s="110" t="n">
        <v>27</v>
      </c>
    </row>
    <row r="13" customFormat="false" ht="11.45" hidden="false" customHeight="true" outlineLevel="0" collapsed="false">
      <c r="A13" s="77" t="n">
        <f aca="false">IF(D13&lt;&gt;"",COUNTA($D$9:D13),"")</f>
        <v>5</v>
      </c>
      <c r="B13" s="80" t="s">
        <v>80</v>
      </c>
      <c r="C13" s="110" t="n">
        <v>34</v>
      </c>
      <c r="D13" s="110" t="n">
        <v>17</v>
      </c>
      <c r="E13" s="110" t="n">
        <v>13</v>
      </c>
      <c r="F13" s="110" t="n">
        <v>14</v>
      </c>
      <c r="G13" s="110" t="n">
        <v>25</v>
      </c>
      <c r="H13" s="110" t="n">
        <v>12</v>
      </c>
      <c r="I13" s="110" t="n">
        <v>44</v>
      </c>
      <c r="J13" s="110" t="n">
        <v>27</v>
      </c>
    </row>
    <row r="14" customFormat="false" ht="11.45" hidden="false" customHeight="true" outlineLevel="0" collapsed="false">
      <c r="A14" s="77" t="n">
        <f aca="false">IF(D14&lt;&gt;"",COUNTA($D$9:D14),"")</f>
        <v>6</v>
      </c>
      <c r="B14" s="80" t="s">
        <v>81</v>
      </c>
      <c r="C14" s="110" t="n">
        <v>150</v>
      </c>
      <c r="D14" s="110" t="n">
        <v>57</v>
      </c>
      <c r="E14" s="110" t="n">
        <v>122</v>
      </c>
      <c r="F14" s="110" t="n">
        <v>92</v>
      </c>
      <c r="G14" s="110" t="n">
        <v>112</v>
      </c>
      <c r="H14" s="110" t="n">
        <v>69</v>
      </c>
      <c r="I14" s="110" t="n">
        <v>218</v>
      </c>
      <c r="J14" s="110" t="n">
        <v>131</v>
      </c>
    </row>
    <row r="15" customFormat="false" ht="13.5" hidden="false" customHeight="true" outlineLevel="0" collapsed="false">
      <c r="A15" s="77" t="n">
        <f aca="false">IF(D15&lt;&gt;"",COUNTA($D$9:D15),"")</f>
        <v>7</v>
      </c>
      <c r="B15" s="80" t="s">
        <v>82</v>
      </c>
      <c r="C15" s="110" t="n">
        <v>42</v>
      </c>
      <c r="D15" s="110" t="n">
        <v>7</v>
      </c>
      <c r="E15" s="110" t="n">
        <v>29</v>
      </c>
      <c r="F15" s="110" t="n">
        <v>12</v>
      </c>
      <c r="G15" s="110" t="n">
        <v>28</v>
      </c>
      <c r="H15" s="110" t="n">
        <v>13</v>
      </c>
      <c r="I15" s="110" t="n">
        <v>48</v>
      </c>
      <c r="J15" s="110" t="n">
        <v>24</v>
      </c>
    </row>
    <row r="16" customFormat="false" ht="11.45" hidden="false" customHeight="true" outlineLevel="0" collapsed="false">
      <c r="A16" s="77" t="n">
        <f aca="false">IF(D16&lt;&gt;"",COUNTA($D$9:D16),"")</f>
        <v>8</v>
      </c>
      <c r="B16" s="80" t="s">
        <v>83</v>
      </c>
      <c r="C16" s="110" t="n">
        <v>32</v>
      </c>
      <c r="D16" s="110" t="n">
        <v>11</v>
      </c>
      <c r="E16" s="110" t="n">
        <v>32</v>
      </c>
      <c r="F16" s="110" t="n">
        <v>16</v>
      </c>
      <c r="G16" s="110" t="n">
        <v>26</v>
      </c>
      <c r="H16" s="110" t="n">
        <v>14</v>
      </c>
      <c r="I16" s="110" t="n">
        <v>39</v>
      </c>
      <c r="J16" s="110" t="n">
        <v>27</v>
      </c>
    </row>
    <row r="17" customFormat="false" ht="11.45" hidden="false" customHeight="true" outlineLevel="0" collapsed="false">
      <c r="A17" s="77" t="n">
        <f aca="false">IF(D17&lt;&gt;"",COUNTA($D$9:D17),"")</f>
        <v>9</v>
      </c>
      <c r="B17" s="80" t="s">
        <v>84</v>
      </c>
      <c r="C17" s="110" t="n">
        <v>38</v>
      </c>
      <c r="D17" s="110" t="n">
        <v>22</v>
      </c>
      <c r="E17" s="110" t="n">
        <v>26</v>
      </c>
      <c r="F17" s="110" t="n">
        <v>17</v>
      </c>
      <c r="G17" s="110" t="n">
        <v>26</v>
      </c>
      <c r="H17" s="110" t="n">
        <v>12</v>
      </c>
      <c r="I17" s="110" t="n">
        <v>39</v>
      </c>
      <c r="J17" s="110" t="n">
        <v>37</v>
      </c>
    </row>
    <row r="18" customFormat="false" ht="11.45" hidden="false" customHeight="true" outlineLevel="0" collapsed="false">
      <c r="A18" s="77" t="n">
        <f aca="false">IF(D18&lt;&gt;"",COUNTA($D$9:D18),"")</f>
        <v>10</v>
      </c>
      <c r="B18" s="80" t="s">
        <v>85</v>
      </c>
      <c r="C18" s="110" t="n">
        <v>26</v>
      </c>
      <c r="D18" s="110" t="n">
        <v>18</v>
      </c>
      <c r="E18" s="110" t="n">
        <v>25</v>
      </c>
      <c r="F18" s="110" t="n">
        <v>14</v>
      </c>
      <c r="G18" s="110" t="n">
        <v>13</v>
      </c>
      <c r="H18" s="110" t="n">
        <v>12</v>
      </c>
      <c r="I18" s="110" t="n">
        <v>44</v>
      </c>
      <c r="J18" s="110" t="n">
        <v>29</v>
      </c>
    </row>
    <row r="19" customFormat="false" ht="11.45" hidden="false" customHeight="true" outlineLevel="0" collapsed="false">
      <c r="A19" s="77" t="n">
        <f aca="false">IF(D19&lt;&gt;"",COUNTA($D$9:D19),"")</f>
        <v>11</v>
      </c>
      <c r="B19" s="80" t="s">
        <v>86</v>
      </c>
      <c r="C19" s="110" t="n">
        <v>25</v>
      </c>
      <c r="D19" s="110" t="n">
        <v>19</v>
      </c>
      <c r="E19" s="110" t="n">
        <v>23</v>
      </c>
      <c r="F19" s="110" t="n">
        <v>9</v>
      </c>
      <c r="G19" s="110" t="n">
        <v>17</v>
      </c>
      <c r="H19" s="110" t="n">
        <v>13</v>
      </c>
      <c r="I19" s="110" t="n">
        <v>28</v>
      </c>
      <c r="J19" s="110" t="n">
        <v>29</v>
      </c>
    </row>
    <row r="20" customFormat="false" ht="11.45" hidden="false" customHeight="true" outlineLevel="0" collapsed="false">
      <c r="A20" s="77" t="n">
        <f aca="false">IF(D20&lt;&gt;"",COUNTA($D$9:D20),"")</f>
        <v>12</v>
      </c>
      <c r="B20" s="80" t="s">
        <v>81</v>
      </c>
      <c r="C20" s="110" t="n">
        <v>163</v>
      </c>
      <c r="D20" s="110" t="n">
        <v>77</v>
      </c>
      <c r="E20" s="110" t="n">
        <v>135</v>
      </c>
      <c r="F20" s="110" t="n">
        <v>68</v>
      </c>
      <c r="G20" s="110" t="n">
        <v>110</v>
      </c>
      <c r="H20" s="110" t="n">
        <v>64</v>
      </c>
      <c r="I20" s="110" t="n">
        <v>198</v>
      </c>
      <c r="J20" s="110" t="n">
        <v>146</v>
      </c>
    </row>
    <row r="21" customFormat="false" ht="13.5" hidden="false" customHeight="true" outlineLevel="0" collapsed="false">
      <c r="A21" s="77" t="n">
        <f aca="false">IF(D21&lt;&gt;"",COUNTA($D$9:D21),"")</f>
        <v>13</v>
      </c>
      <c r="B21" s="80" t="s">
        <v>87</v>
      </c>
      <c r="C21" s="110" t="n">
        <v>28</v>
      </c>
      <c r="D21" s="110" t="n">
        <v>14</v>
      </c>
      <c r="E21" s="110" t="n">
        <v>23</v>
      </c>
      <c r="F21" s="110" t="n">
        <v>14</v>
      </c>
      <c r="G21" s="110" t="n">
        <v>12</v>
      </c>
      <c r="H21" s="110" t="n">
        <v>12</v>
      </c>
      <c r="I21" s="110" t="n">
        <v>30</v>
      </c>
      <c r="J21" s="110" t="n">
        <v>32</v>
      </c>
    </row>
    <row r="22" customFormat="false" ht="11.45" hidden="false" customHeight="true" outlineLevel="0" collapsed="false">
      <c r="A22" s="77" t="n">
        <f aca="false">IF(D22&lt;&gt;"",COUNTA($D$9:D22),"")</f>
        <v>14</v>
      </c>
      <c r="B22" s="80" t="s">
        <v>88</v>
      </c>
      <c r="C22" s="110" t="n">
        <v>17</v>
      </c>
      <c r="D22" s="110" t="n">
        <v>14</v>
      </c>
      <c r="E22" s="110" t="n">
        <v>20</v>
      </c>
      <c r="F22" s="110" t="n">
        <v>18</v>
      </c>
      <c r="G22" s="110" t="n">
        <v>19</v>
      </c>
      <c r="H22" s="110" t="n">
        <v>9</v>
      </c>
      <c r="I22" s="110" t="n">
        <v>23</v>
      </c>
      <c r="J22" s="110" t="n">
        <v>31</v>
      </c>
    </row>
    <row r="23" customFormat="false" ht="11.45" hidden="false" customHeight="true" outlineLevel="0" collapsed="false">
      <c r="A23" s="77" t="n">
        <f aca="false">IF(D23&lt;&gt;"",COUNTA($D$9:D23),"")</f>
        <v>15</v>
      </c>
      <c r="B23" s="82" t="s">
        <v>89</v>
      </c>
      <c r="C23" s="110" t="n">
        <v>28</v>
      </c>
      <c r="D23" s="110" t="n">
        <v>11</v>
      </c>
      <c r="E23" s="110" t="n">
        <v>24</v>
      </c>
      <c r="F23" s="110" t="n">
        <v>12</v>
      </c>
      <c r="G23" s="110" t="n">
        <v>22</v>
      </c>
      <c r="H23" s="110" t="n">
        <v>14</v>
      </c>
      <c r="I23" s="110" t="n">
        <v>28</v>
      </c>
      <c r="J23" s="110" t="n">
        <v>20</v>
      </c>
    </row>
    <row r="24" customFormat="false" ht="11.45" hidden="false" customHeight="true" outlineLevel="0" collapsed="false">
      <c r="A24" s="77" t="n">
        <f aca="false">IF(D24&lt;&gt;"",COUNTA($D$9:D24),"")</f>
        <v>16</v>
      </c>
      <c r="B24" s="78" t="s">
        <v>90</v>
      </c>
      <c r="C24" s="110" t="n">
        <v>21</v>
      </c>
      <c r="D24" s="110" t="n">
        <v>17</v>
      </c>
      <c r="E24" s="110" t="n">
        <v>16</v>
      </c>
      <c r="F24" s="110" t="n">
        <v>7</v>
      </c>
      <c r="G24" s="110" t="n">
        <v>11</v>
      </c>
      <c r="H24" s="110" t="n">
        <v>10</v>
      </c>
      <c r="I24" s="110" t="n">
        <v>32</v>
      </c>
      <c r="J24" s="110" t="n">
        <v>26</v>
      </c>
    </row>
    <row r="25" customFormat="false" ht="11.45" hidden="false" customHeight="true" outlineLevel="0" collapsed="false">
      <c r="A25" s="77" t="n">
        <f aca="false">IF(D25&lt;&gt;"",COUNTA($D$9:D25),"")</f>
        <v>17</v>
      </c>
      <c r="B25" s="78" t="s">
        <v>91</v>
      </c>
      <c r="C25" s="110" t="n">
        <v>31</v>
      </c>
      <c r="D25" s="110" t="n">
        <v>19</v>
      </c>
      <c r="E25" s="110" t="n">
        <v>23</v>
      </c>
      <c r="F25" s="110" t="n">
        <v>10</v>
      </c>
      <c r="G25" s="110" t="n">
        <v>16</v>
      </c>
      <c r="H25" s="110" t="n">
        <v>9</v>
      </c>
      <c r="I25" s="110" t="n">
        <v>17</v>
      </c>
      <c r="J25" s="110" t="n">
        <v>38</v>
      </c>
    </row>
    <row r="26" customFormat="false" ht="11.45" hidden="false" customHeight="true" outlineLevel="0" collapsed="false">
      <c r="A26" s="77" t="n">
        <f aca="false">IF(D26&lt;&gt;"",COUNTA($D$9:D26),"")</f>
        <v>18</v>
      </c>
      <c r="B26" s="80" t="s">
        <v>81</v>
      </c>
      <c r="C26" s="110" t="n">
        <v>125</v>
      </c>
      <c r="D26" s="110" t="n">
        <v>75</v>
      </c>
      <c r="E26" s="110" t="n">
        <v>106</v>
      </c>
      <c r="F26" s="110" t="n">
        <v>61</v>
      </c>
      <c r="G26" s="110" t="n">
        <v>80</v>
      </c>
      <c r="H26" s="110" t="n">
        <v>54</v>
      </c>
      <c r="I26" s="110" t="n">
        <v>130</v>
      </c>
      <c r="J26" s="110" t="n">
        <v>147</v>
      </c>
    </row>
    <row r="27" customFormat="false" ht="13.5" hidden="false" customHeight="true" outlineLevel="0" collapsed="false">
      <c r="A27" s="77" t="n">
        <f aca="false">IF(D27&lt;&gt;"",COUNTA($D$9:D27),"")</f>
        <v>19</v>
      </c>
      <c r="B27" s="78" t="s">
        <v>92</v>
      </c>
      <c r="C27" s="110" t="n">
        <v>30</v>
      </c>
      <c r="D27" s="110" t="n">
        <v>18</v>
      </c>
      <c r="E27" s="110" t="n">
        <v>22</v>
      </c>
      <c r="F27" s="110" t="n">
        <v>11</v>
      </c>
      <c r="G27" s="110" t="n">
        <v>14</v>
      </c>
      <c r="H27" s="110" t="n">
        <v>13</v>
      </c>
      <c r="I27" s="110" t="n">
        <v>26</v>
      </c>
      <c r="J27" s="110" t="n">
        <v>25</v>
      </c>
    </row>
    <row r="28" customFormat="false" ht="11.45" hidden="false" customHeight="true" outlineLevel="0" collapsed="false">
      <c r="A28" s="77" t="n">
        <f aca="false">IF(D28&lt;&gt;"",COUNTA($D$9:D28),"")</f>
        <v>20</v>
      </c>
      <c r="B28" s="78" t="s">
        <v>93</v>
      </c>
      <c r="C28" s="110" t="n">
        <v>26</v>
      </c>
      <c r="D28" s="110" t="n">
        <v>21</v>
      </c>
      <c r="E28" s="110" t="n">
        <v>27</v>
      </c>
      <c r="F28" s="110" t="n">
        <v>20</v>
      </c>
      <c r="G28" s="110" t="n">
        <v>16</v>
      </c>
      <c r="H28" s="110" t="n">
        <v>15</v>
      </c>
      <c r="I28" s="110" t="n">
        <v>25</v>
      </c>
      <c r="J28" s="110" t="n">
        <v>27</v>
      </c>
    </row>
    <row r="29" customFormat="false" ht="11.45" hidden="false" customHeight="true" outlineLevel="0" collapsed="false">
      <c r="A29" s="77" t="n">
        <f aca="false">IF(D29&lt;&gt;"",COUNTA($D$9:D29),"")</f>
        <v>21</v>
      </c>
      <c r="B29" s="78" t="s">
        <v>94</v>
      </c>
      <c r="C29" s="110" t="n">
        <v>33</v>
      </c>
      <c r="D29" s="110" t="n">
        <v>26</v>
      </c>
      <c r="E29" s="110" t="n">
        <v>24</v>
      </c>
      <c r="F29" s="110" t="n">
        <v>12</v>
      </c>
      <c r="G29" s="110" t="n">
        <v>15</v>
      </c>
      <c r="H29" s="110" t="n">
        <v>8</v>
      </c>
      <c r="I29" s="110" t="n">
        <v>26</v>
      </c>
      <c r="J29" s="110" t="n">
        <v>30</v>
      </c>
    </row>
    <row r="30" customFormat="false" ht="11.45" hidden="false" customHeight="true" outlineLevel="0" collapsed="false">
      <c r="A30" s="77" t="n">
        <f aca="false">IF(D30&lt;&gt;"",COUNTA($D$9:D30),"")</f>
        <v>22</v>
      </c>
      <c r="B30" s="78" t="s">
        <v>95</v>
      </c>
      <c r="C30" s="110" t="n">
        <v>36</v>
      </c>
      <c r="D30" s="110" t="n">
        <v>43</v>
      </c>
      <c r="E30" s="110" t="n">
        <v>25</v>
      </c>
      <c r="F30" s="110" t="n">
        <v>10</v>
      </c>
      <c r="G30" s="110" t="n">
        <v>35</v>
      </c>
      <c r="H30" s="110" t="n">
        <v>19</v>
      </c>
      <c r="I30" s="110" t="n">
        <v>31</v>
      </c>
      <c r="J30" s="110" t="n">
        <v>32</v>
      </c>
    </row>
    <row r="31" customFormat="false" ht="11.45" hidden="false" customHeight="true" outlineLevel="0" collapsed="false">
      <c r="A31" s="77" t="n">
        <f aca="false">IF(D31&lt;&gt;"",COUNTA($D$9:D31),"")</f>
        <v>23</v>
      </c>
      <c r="B31" s="78" t="s">
        <v>96</v>
      </c>
      <c r="C31" s="110" t="n">
        <v>42</v>
      </c>
      <c r="D31" s="110" t="n">
        <v>32</v>
      </c>
      <c r="E31" s="110" t="n">
        <v>18</v>
      </c>
      <c r="F31" s="110" t="n">
        <v>14</v>
      </c>
      <c r="G31" s="110" t="n">
        <v>49</v>
      </c>
      <c r="H31" s="110" t="n">
        <v>36</v>
      </c>
      <c r="I31" s="110" t="n">
        <v>61</v>
      </c>
      <c r="J31" s="110" t="n">
        <v>33</v>
      </c>
    </row>
    <row r="32" customFormat="false" ht="11.45" hidden="false" customHeight="true" outlineLevel="0" collapsed="false">
      <c r="A32" s="77" t="n">
        <f aca="false">IF(D32&lt;&gt;"",COUNTA($D$9:D32),"")</f>
        <v>24</v>
      </c>
      <c r="B32" s="80" t="s">
        <v>81</v>
      </c>
      <c r="C32" s="110" t="n">
        <v>167</v>
      </c>
      <c r="D32" s="110" t="n">
        <v>140</v>
      </c>
      <c r="E32" s="110" t="n">
        <v>116</v>
      </c>
      <c r="F32" s="110" t="n">
        <v>67</v>
      </c>
      <c r="G32" s="110" t="n">
        <v>129</v>
      </c>
      <c r="H32" s="110" t="n">
        <v>91</v>
      </c>
      <c r="I32" s="110" t="n">
        <v>169</v>
      </c>
      <c r="J32" s="110" t="n">
        <v>147</v>
      </c>
    </row>
    <row r="33" customFormat="false" ht="13.5" hidden="false" customHeight="true" outlineLevel="0" collapsed="false">
      <c r="A33" s="77" t="n">
        <f aca="false">IF(D33&lt;&gt;"",COUNTA($D$9:D33),"")</f>
        <v>25</v>
      </c>
      <c r="B33" s="78" t="s">
        <v>97</v>
      </c>
      <c r="C33" s="110" t="n">
        <v>60</v>
      </c>
      <c r="D33" s="110" t="n">
        <v>30</v>
      </c>
      <c r="E33" s="110" t="n">
        <v>29</v>
      </c>
      <c r="F33" s="110" t="n">
        <v>27</v>
      </c>
      <c r="G33" s="110" t="n">
        <v>47</v>
      </c>
      <c r="H33" s="110" t="n">
        <v>25</v>
      </c>
      <c r="I33" s="110" t="n">
        <v>70</v>
      </c>
      <c r="J33" s="110" t="n">
        <v>40</v>
      </c>
    </row>
    <row r="34" customFormat="false" ht="11.45" hidden="false" customHeight="true" outlineLevel="0" collapsed="false">
      <c r="A34" s="77" t="n">
        <f aca="false">IF(D34&lt;&gt;"",COUNTA($D$9:D34),"")</f>
        <v>26</v>
      </c>
      <c r="B34" s="78" t="s">
        <v>98</v>
      </c>
      <c r="C34" s="110" t="n">
        <v>89</v>
      </c>
      <c r="D34" s="110" t="n">
        <v>31</v>
      </c>
      <c r="E34" s="110" t="n">
        <v>20</v>
      </c>
      <c r="F34" s="110" t="n">
        <v>26</v>
      </c>
      <c r="G34" s="110" t="n">
        <v>94</v>
      </c>
      <c r="H34" s="110" t="n">
        <v>41</v>
      </c>
      <c r="I34" s="110" t="n">
        <v>69</v>
      </c>
      <c r="J34" s="110" t="n">
        <v>50</v>
      </c>
    </row>
    <row r="35" customFormat="false" ht="11.45" hidden="false" customHeight="true" outlineLevel="0" collapsed="false">
      <c r="A35" s="77" t="n">
        <f aca="false">IF(D35&lt;&gt;"",COUNTA($D$9:D35),"")</f>
        <v>27</v>
      </c>
      <c r="B35" s="78" t="s">
        <v>99</v>
      </c>
      <c r="C35" s="110" t="n">
        <v>75</v>
      </c>
      <c r="D35" s="110" t="n">
        <v>38</v>
      </c>
      <c r="E35" s="110" t="n">
        <v>35</v>
      </c>
      <c r="F35" s="110" t="n">
        <v>31</v>
      </c>
      <c r="G35" s="110" t="n">
        <v>72</v>
      </c>
      <c r="H35" s="110" t="n">
        <v>39</v>
      </c>
      <c r="I35" s="110" t="n">
        <v>72</v>
      </c>
      <c r="J35" s="110" t="n">
        <v>50</v>
      </c>
    </row>
    <row r="36" customFormat="false" ht="11.45" hidden="false" customHeight="true" outlineLevel="0" collapsed="false">
      <c r="A36" s="77" t="n">
        <f aca="false">IF(D36&lt;&gt;"",COUNTA($D$9:D36),"")</f>
        <v>28</v>
      </c>
      <c r="B36" s="78" t="s">
        <v>100</v>
      </c>
      <c r="C36" s="110" t="n">
        <v>77</v>
      </c>
      <c r="D36" s="110" t="n">
        <v>25</v>
      </c>
      <c r="E36" s="110" t="n">
        <v>26</v>
      </c>
      <c r="F36" s="110" t="n">
        <v>31</v>
      </c>
      <c r="G36" s="110" t="n">
        <v>68</v>
      </c>
      <c r="H36" s="110" t="n">
        <v>42</v>
      </c>
      <c r="I36" s="110" t="n">
        <v>79</v>
      </c>
      <c r="J36" s="110" t="n">
        <v>59</v>
      </c>
    </row>
    <row r="37" customFormat="false" ht="11.45" hidden="false" customHeight="true" outlineLevel="0" collapsed="false">
      <c r="A37" s="77" t="n">
        <f aca="false">IF(D37&lt;&gt;"",COUNTA($D$9:D37),"")</f>
        <v>29</v>
      </c>
      <c r="B37" s="78" t="s">
        <v>101</v>
      </c>
      <c r="C37" s="110" t="n">
        <v>86</v>
      </c>
      <c r="D37" s="110" t="n">
        <v>23</v>
      </c>
      <c r="E37" s="110" t="n">
        <v>38</v>
      </c>
      <c r="F37" s="110" t="n">
        <v>29</v>
      </c>
      <c r="G37" s="110" t="n">
        <v>81</v>
      </c>
      <c r="H37" s="110" t="n">
        <v>56</v>
      </c>
      <c r="I37" s="110" t="n">
        <v>75</v>
      </c>
      <c r="J37" s="110" t="n">
        <v>58</v>
      </c>
    </row>
    <row r="38" customFormat="false" ht="11.45" hidden="false" customHeight="true" outlineLevel="0" collapsed="false">
      <c r="A38" s="77" t="n">
        <f aca="false">IF(D38&lt;&gt;"",COUNTA($D$9:D38),"")</f>
        <v>30</v>
      </c>
      <c r="B38" s="80" t="s">
        <v>81</v>
      </c>
      <c r="C38" s="110" t="n">
        <v>387</v>
      </c>
      <c r="D38" s="110" t="n">
        <v>147</v>
      </c>
      <c r="E38" s="110" t="n">
        <v>148</v>
      </c>
      <c r="F38" s="110" t="n">
        <v>144</v>
      </c>
      <c r="G38" s="110" t="n">
        <v>362</v>
      </c>
      <c r="H38" s="110" t="n">
        <v>203</v>
      </c>
      <c r="I38" s="110" t="n">
        <v>365</v>
      </c>
      <c r="J38" s="110" t="n">
        <v>257</v>
      </c>
    </row>
    <row r="39" customFormat="false" ht="13.5" hidden="false" customHeight="true" outlineLevel="0" collapsed="false">
      <c r="A39" s="77" t="n">
        <f aca="false">IF(D39&lt;&gt;"",COUNTA($D$9:D39),"")</f>
        <v>31</v>
      </c>
      <c r="B39" s="78" t="s">
        <v>102</v>
      </c>
      <c r="C39" s="110" t="n">
        <v>116</v>
      </c>
      <c r="D39" s="110" t="n">
        <v>27</v>
      </c>
      <c r="E39" s="110" t="n">
        <v>46</v>
      </c>
      <c r="F39" s="110" t="n">
        <v>37</v>
      </c>
      <c r="G39" s="110" t="n">
        <v>50</v>
      </c>
      <c r="H39" s="110" t="n">
        <v>56</v>
      </c>
      <c r="I39" s="110" t="n">
        <v>81</v>
      </c>
      <c r="J39" s="110" t="n">
        <v>60</v>
      </c>
    </row>
    <row r="40" customFormat="false" ht="11.45" hidden="false" customHeight="true" outlineLevel="0" collapsed="false">
      <c r="A40" s="77" t="n">
        <f aca="false">IF(D40&lt;&gt;"",COUNTA($D$9:D40),"")</f>
        <v>32</v>
      </c>
      <c r="B40" s="78" t="s">
        <v>103</v>
      </c>
      <c r="C40" s="110" t="n">
        <v>104</v>
      </c>
      <c r="D40" s="110" t="n">
        <v>32</v>
      </c>
      <c r="E40" s="110" t="n">
        <v>49</v>
      </c>
      <c r="F40" s="110" t="n">
        <v>41</v>
      </c>
      <c r="G40" s="110" t="n">
        <v>40</v>
      </c>
      <c r="H40" s="110" t="n">
        <v>33</v>
      </c>
      <c r="I40" s="110" t="n">
        <v>76</v>
      </c>
      <c r="J40" s="110" t="n">
        <v>69</v>
      </c>
    </row>
    <row r="41" customFormat="false" ht="11.45" hidden="false" customHeight="true" outlineLevel="0" collapsed="false">
      <c r="A41" s="77" t="n">
        <f aca="false">IF(D41&lt;&gt;"",COUNTA($D$9:D41),"")</f>
        <v>33</v>
      </c>
      <c r="B41" s="78" t="s">
        <v>104</v>
      </c>
      <c r="C41" s="110" t="n">
        <v>65</v>
      </c>
      <c r="D41" s="110" t="n">
        <v>40</v>
      </c>
      <c r="E41" s="110" t="n">
        <v>43</v>
      </c>
      <c r="F41" s="110" t="n">
        <v>38</v>
      </c>
      <c r="G41" s="110" t="n">
        <v>62</v>
      </c>
      <c r="H41" s="110" t="n">
        <v>32</v>
      </c>
      <c r="I41" s="110" t="n">
        <v>63</v>
      </c>
      <c r="J41" s="110" t="n">
        <v>69</v>
      </c>
    </row>
    <row r="42" customFormat="false" ht="11.45" hidden="false" customHeight="true" outlineLevel="0" collapsed="false">
      <c r="A42" s="77" t="n">
        <f aca="false">IF(D42&lt;&gt;"",COUNTA($D$9:D42),"")</f>
        <v>34</v>
      </c>
      <c r="B42" s="78" t="s">
        <v>105</v>
      </c>
      <c r="C42" s="110" t="n">
        <v>88</v>
      </c>
      <c r="D42" s="110" t="n">
        <v>41</v>
      </c>
      <c r="E42" s="110" t="n">
        <v>53</v>
      </c>
      <c r="F42" s="110" t="n">
        <v>43</v>
      </c>
      <c r="G42" s="110" t="n">
        <v>61</v>
      </c>
      <c r="H42" s="110" t="n">
        <v>44</v>
      </c>
      <c r="I42" s="110" t="n">
        <v>80</v>
      </c>
      <c r="J42" s="110" t="n">
        <v>51</v>
      </c>
    </row>
    <row r="43" customFormat="false" ht="11.45" hidden="false" customHeight="true" outlineLevel="0" collapsed="false">
      <c r="A43" s="77" t="n">
        <f aca="false">IF(D43&lt;&gt;"",COUNTA($D$9:D43),"")</f>
        <v>35</v>
      </c>
      <c r="B43" s="78" t="s">
        <v>106</v>
      </c>
      <c r="C43" s="110" t="n">
        <v>87</v>
      </c>
      <c r="D43" s="110" t="n">
        <v>31</v>
      </c>
      <c r="E43" s="110" t="n">
        <v>51</v>
      </c>
      <c r="F43" s="110" t="n">
        <v>29</v>
      </c>
      <c r="G43" s="110" t="n">
        <v>51</v>
      </c>
      <c r="H43" s="110" t="n">
        <v>38</v>
      </c>
      <c r="I43" s="110" t="n">
        <v>78</v>
      </c>
      <c r="J43" s="110" t="n">
        <v>62</v>
      </c>
    </row>
    <row r="44" customFormat="false" ht="11.45" hidden="false" customHeight="true" outlineLevel="0" collapsed="false">
      <c r="A44" s="77" t="n">
        <f aca="false">IF(D44&lt;&gt;"",COUNTA($D$9:D44),"")</f>
        <v>36</v>
      </c>
      <c r="B44" s="80" t="s">
        <v>81</v>
      </c>
      <c r="C44" s="110" t="n">
        <v>460</v>
      </c>
      <c r="D44" s="110" t="n">
        <v>171</v>
      </c>
      <c r="E44" s="110" t="n">
        <v>242</v>
      </c>
      <c r="F44" s="110" t="n">
        <v>188</v>
      </c>
      <c r="G44" s="110" t="n">
        <v>264</v>
      </c>
      <c r="H44" s="110" t="n">
        <v>203</v>
      </c>
      <c r="I44" s="110" t="n">
        <v>378</v>
      </c>
      <c r="J44" s="110" t="n">
        <v>311</v>
      </c>
    </row>
    <row r="45" customFormat="false" ht="13.5" hidden="false" customHeight="true" outlineLevel="0" collapsed="false">
      <c r="A45" s="77" t="n">
        <f aca="false">IF(D45&lt;&gt;"",COUNTA($D$9:D45),"")</f>
        <v>37</v>
      </c>
      <c r="B45" s="78" t="s">
        <v>107</v>
      </c>
      <c r="C45" s="110" t="n">
        <v>102</v>
      </c>
      <c r="D45" s="110" t="n">
        <v>32</v>
      </c>
      <c r="E45" s="110" t="n">
        <v>38</v>
      </c>
      <c r="F45" s="110" t="n">
        <v>39</v>
      </c>
      <c r="G45" s="110" t="n">
        <v>51</v>
      </c>
      <c r="H45" s="110" t="n">
        <v>37</v>
      </c>
      <c r="I45" s="110" t="n">
        <v>74</v>
      </c>
      <c r="J45" s="110" t="n">
        <v>63</v>
      </c>
    </row>
    <row r="46" customFormat="false" ht="11.45" hidden="false" customHeight="true" outlineLevel="0" collapsed="false">
      <c r="A46" s="77" t="n">
        <f aca="false">IF(D46&lt;&gt;"",COUNTA($D$9:D46),"")</f>
        <v>38</v>
      </c>
      <c r="B46" s="78" t="s">
        <v>108</v>
      </c>
      <c r="C46" s="110" t="n">
        <v>83</v>
      </c>
      <c r="D46" s="110" t="n">
        <v>44</v>
      </c>
      <c r="E46" s="110" t="n">
        <v>58</v>
      </c>
      <c r="F46" s="110" t="n">
        <v>41</v>
      </c>
      <c r="G46" s="110" t="n">
        <v>43</v>
      </c>
      <c r="H46" s="110" t="n">
        <v>26</v>
      </c>
      <c r="I46" s="110" t="n">
        <v>68</v>
      </c>
      <c r="J46" s="110" t="n">
        <v>70</v>
      </c>
    </row>
    <row r="47" customFormat="false" ht="11.45" hidden="false" customHeight="true" outlineLevel="0" collapsed="false">
      <c r="A47" s="77" t="n">
        <f aca="false">IF(D47&lt;&gt;"",COUNTA($D$9:D47),"")</f>
        <v>39</v>
      </c>
      <c r="B47" s="78" t="s">
        <v>109</v>
      </c>
      <c r="C47" s="110" t="n">
        <v>83</v>
      </c>
      <c r="D47" s="110" t="n">
        <v>32</v>
      </c>
      <c r="E47" s="110" t="n">
        <v>46</v>
      </c>
      <c r="F47" s="110" t="n">
        <v>33</v>
      </c>
      <c r="G47" s="110" t="n">
        <v>50</v>
      </c>
      <c r="H47" s="110" t="n">
        <v>25</v>
      </c>
      <c r="I47" s="110" t="n">
        <v>86</v>
      </c>
      <c r="J47" s="110" t="n">
        <v>53</v>
      </c>
    </row>
    <row r="48" customFormat="false" ht="11.45" hidden="false" customHeight="true" outlineLevel="0" collapsed="false">
      <c r="A48" s="77" t="n">
        <f aca="false">IF(D48&lt;&gt;"",COUNTA($D$9:D48),"")</f>
        <v>40</v>
      </c>
      <c r="B48" s="78" t="s">
        <v>110</v>
      </c>
      <c r="C48" s="110" t="n">
        <v>79</v>
      </c>
      <c r="D48" s="110" t="n">
        <v>32</v>
      </c>
      <c r="E48" s="110" t="n">
        <v>39</v>
      </c>
      <c r="F48" s="110" t="n">
        <v>38</v>
      </c>
      <c r="G48" s="110" t="n">
        <v>47</v>
      </c>
      <c r="H48" s="110" t="n">
        <v>24</v>
      </c>
      <c r="I48" s="110" t="n">
        <v>80</v>
      </c>
      <c r="J48" s="110" t="n">
        <v>49</v>
      </c>
    </row>
    <row r="49" customFormat="false" ht="11.45" hidden="false" customHeight="true" outlineLevel="0" collapsed="false">
      <c r="A49" s="77" t="n">
        <f aca="false">IF(D49&lt;&gt;"",COUNTA($D$9:D49),"")</f>
        <v>41</v>
      </c>
      <c r="B49" s="78" t="s">
        <v>111</v>
      </c>
      <c r="C49" s="110" t="n">
        <v>87</v>
      </c>
      <c r="D49" s="110" t="n">
        <v>33</v>
      </c>
      <c r="E49" s="110" t="n">
        <v>42</v>
      </c>
      <c r="F49" s="110" t="n">
        <v>33</v>
      </c>
      <c r="G49" s="110" t="n">
        <v>39</v>
      </c>
      <c r="H49" s="110" t="n">
        <v>29</v>
      </c>
      <c r="I49" s="110" t="n">
        <v>89</v>
      </c>
      <c r="J49" s="110" t="n">
        <v>38</v>
      </c>
    </row>
    <row r="50" customFormat="false" ht="11.45" hidden="false" customHeight="true" outlineLevel="0" collapsed="false">
      <c r="A50" s="77" t="n">
        <f aca="false">IF(D50&lt;&gt;"",COUNTA($D$9:D50),"")</f>
        <v>42</v>
      </c>
      <c r="B50" s="80" t="s">
        <v>81</v>
      </c>
      <c r="C50" s="110" t="n">
        <v>434</v>
      </c>
      <c r="D50" s="110" t="n">
        <v>173</v>
      </c>
      <c r="E50" s="110" t="n">
        <v>223</v>
      </c>
      <c r="F50" s="110" t="n">
        <v>184</v>
      </c>
      <c r="G50" s="110" t="n">
        <v>230</v>
      </c>
      <c r="H50" s="110" t="n">
        <v>141</v>
      </c>
      <c r="I50" s="110" t="n">
        <v>397</v>
      </c>
      <c r="J50" s="110" t="n">
        <v>273</v>
      </c>
    </row>
    <row r="51" customFormat="false" ht="13.5" hidden="false" customHeight="true" outlineLevel="0" collapsed="false">
      <c r="A51" s="77" t="n">
        <f aca="false">IF(D51&lt;&gt;"",COUNTA($D$9:D51),"")</f>
        <v>43</v>
      </c>
      <c r="B51" s="78" t="s">
        <v>112</v>
      </c>
      <c r="C51" s="110" t="n">
        <v>96</v>
      </c>
      <c r="D51" s="110" t="n">
        <v>27</v>
      </c>
      <c r="E51" s="110" t="n">
        <v>48</v>
      </c>
      <c r="F51" s="110" t="n">
        <v>38</v>
      </c>
      <c r="G51" s="110" t="n">
        <v>43</v>
      </c>
      <c r="H51" s="110" t="n">
        <v>26</v>
      </c>
      <c r="I51" s="110" t="n">
        <v>79</v>
      </c>
      <c r="J51" s="110" t="n">
        <v>51</v>
      </c>
    </row>
    <row r="52" customFormat="false" ht="11.45" hidden="false" customHeight="true" outlineLevel="0" collapsed="false">
      <c r="A52" s="77" t="n">
        <f aca="false">IF(D52&lt;&gt;"",COUNTA($D$9:D52),"")</f>
        <v>44</v>
      </c>
      <c r="B52" s="78" t="s">
        <v>113</v>
      </c>
      <c r="C52" s="110" t="n">
        <v>76</v>
      </c>
      <c r="D52" s="110" t="n">
        <v>28</v>
      </c>
      <c r="E52" s="110" t="n">
        <v>44</v>
      </c>
      <c r="F52" s="110" t="n">
        <v>36</v>
      </c>
      <c r="G52" s="110" t="n">
        <v>30</v>
      </c>
      <c r="H52" s="110" t="n">
        <v>29</v>
      </c>
      <c r="I52" s="110" t="n">
        <v>91</v>
      </c>
      <c r="J52" s="110" t="n">
        <v>47</v>
      </c>
    </row>
    <row r="53" customFormat="false" ht="11.45" hidden="false" customHeight="true" outlineLevel="0" collapsed="false">
      <c r="A53" s="77" t="n">
        <f aca="false">IF(D53&lt;&gt;"",COUNTA($D$9:D53),"")</f>
        <v>45</v>
      </c>
      <c r="B53" s="78" t="s">
        <v>114</v>
      </c>
      <c r="C53" s="110" t="n">
        <v>72</v>
      </c>
      <c r="D53" s="110" t="n">
        <v>33</v>
      </c>
      <c r="E53" s="110" t="n">
        <v>38</v>
      </c>
      <c r="F53" s="110" t="n">
        <v>30</v>
      </c>
      <c r="G53" s="110" t="n">
        <v>38</v>
      </c>
      <c r="H53" s="110" t="n">
        <v>40</v>
      </c>
      <c r="I53" s="110" t="n">
        <v>81</v>
      </c>
      <c r="J53" s="110" t="n">
        <v>55</v>
      </c>
    </row>
    <row r="54" customFormat="false" ht="11.45" hidden="false" customHeight="true" outlineLevel="0" collapsed="false">
      <c r="A54" s="77" t="n">
        <f aca="false">IF(D54&lt;&gt;"",COUNTA($D$9:D54),"")</f>
        <v>46</v>
      </c>
      <c r="B54" s="78" t="s">
        <v>115</v>
      </c>
      <c r="C54" s="110" t="n">
        <v>82</v>
      </c>
      <c r="D54" s="110" t="n">
        <v>35</v>
      </c>
      <c r="E54" s="110" t="n">
        <v>37</v>
      </c>
      <c r="F54" s="110" t="n">
        <v>38</v>
      </c>
      <c r="G54" s="110" t="n">
        <v>41</v>
      </c>
      <c r="H54" s="110" t="n">
        <v>23</v>
      </c>
      <c r="I54" s="110" t="n">
        <v>69</v>
      </c>
      <c r="J54" s="110" t="n">
        <v>43</v>
      </c>
    </row>
    <row r="55" customFormat="false" ht="11.45" hidden="false" customHeight="true" outlineLevel="0" collapsed="false">
      <c r="A55" s="77" t="n">
        <f aca="false">IF(D55&lt;&gt;"",COUNTA($D$9:D55),"")</f>
        <v>47</v>
      </c>
      <c r="B55" s="78" t="s">
        <v>116</v>
      </c>
      <c r="C55" s="110" t="n">
        <v>72</v>
      </c>
      <c r="D55" s="110" t="n">
        <v>44</v>
      </c>
      <c r="E55" s="110" t="n">
        <v>50</v>
      </c>
      <c r="F55" s="110" t="n">
        <v>36</v>
      </c>
      <c r="G55" s="110" t="n">
        <v>32</v>
      </c>
      <c r="H55" s="110" t="n">
        <v>31</v>
      </c>
      <c r="I55" s="110" t="n">
        <v>89</v>
      </c>
      <c r="J55" s="110" t="n">
        <v>46</v>
      </c>
    </row>
    <row r="56" customFormat="false" ht="11.45" hidden="false" customHeight="true" outlineLevel="0" collapsed="false">
      <c r="A56" s="77" t="n">
        <f aca="false">IF(D56&lt;&gt;"",COUNTA($D$9:D56),"")</f>
        <v>48</v>
      </c>
      <c r="B56" s="80" t="s">
        <v>81</v>
      </c>
      <c r="C56" s="110" t="n">
        <v>398</v>
      </c>
      <c r="D56" s="110" t="n">
        <v>167</v>
      </c>
      <c r="E56" s="110" t="n">
        <v>217</v>
      </c>
      <c r="F56" s="110" t="n">
        <v>178</v>
      </c>
      <c r="G56" s="110" t="n">
        <v>184</v>
      </c>
      <c r="H56" s="110" t="n">
        <v>149</v>
      </c>
      <c r="I56" s="110" t="n">
        <v>409</v>
      </c>
      <c r="J56" s="110" t="n">
        <v>242</v>
      </c>
    </row>
    <row r="57" customFormat="false" ht="13.5" hidden="false" customHeight="true" outlineLevel="0" collapsed="false">
      <c r="A57" s="77" t="n">
        <f aca="false">IF(D57&lt;&gt;"",COUNTA($D$9:D57),"")</f>
        <v>49</v>
      </c>
      <c r="B57" s="78" t="s">
        <v>117</v>
      </c>
      <c r="C57" s="110" t="n">
        <v>63</v>
      </c>
      <c r="D57" s="110" t="n">
        <v>34</v>
      </c>
      <c r="E57" s="110" t="n">
        <v>31</v>
      </c>
      <c r="F57" s="110" t="n">
        <v>36</v>
      </c>
      <c r="G57" s="110" t="n">
        <v>44</v>
      </c>
      <c r="H57" s="110" t="n">
        <v>21</v>
      </c>
      <c r="I57" s="110" t="n">
        <v>71</v>
      </c>
      <c r="J57" s="110" t="n">
        <v>55</v>
      </c>
    </row>
    <row r="58" customFormat="false" ht="11.45" hidden="false" customHeight="true" outlineLevel="0" collapsed="false">
      <c r="A58" s="77" t="n">
        <f aca="false">IF(D58&lt;&gt;"",COUNTA($D$9:D58),"")</f>
        <v>50</v>
      </c>
      <c r="B58" s="78" t="s">
        <v>118</v>
      </c>
      <c r="C58" s="110" t="n">
        <v>80</v>
      </c>
      <c r="D58" s="110" t="n">
        <v>37</v>
      </c>
      <c r="E58" s="110" t="n">
        <v>40</v>
      </c>
      <c r="F58" s="110" t="n">
        <v>36</v>
      </c>
      <c r="G58" s="110" t="n">
        <v>42</v>
      </c>
      <c r="H58" s="110" t="n">
        <v>34</v>
      </c>
      <c r="I58" s="110" t="n">
        <v>61</v>
      </c>
      <c r="J58" s="110" t="n">
        <v>51</v>
      </c>
    </row>
    <row r="59" customFormat="false" ht="11.45" hidden="false" customHeight="true" outlineLevel="0" collapsed="false">
      <c r="A59" s="77" t="n">
        <f aca="false">IF(D59&lt;&gt;"",COUNTA($D$9:D59),"")</f>
        <v>51</v>
      </c>
      <c r="B59" s="78" t="s">
        <v>119</v>
      </c>
      <c r="C59" s="110" t="n">
        <v>73</v>
      </c>
      <c r="D59" s="110" t="n">
        <v>39</v>
      </c>
      <c r="E59" s="110" t="n">
        <v>30</v>
      </c>
      <c r="F59" s="110" t="n">
        <v>28</v>
      </c>
      <c r="G59" s="110" t="n">
        <v>39</v>
      </c>
      <c r="H59" s="110" t="n">
        <v>36</v>
      </c>
      <c r="I59" s="110" t="n">
        <v>62</v>
      </c>
      <c r="J59" s="110" t="n">
        <v>54</v>
      </c>
    </row>
    <row r="60" customFormat="false" ht="11.45" hidden="false" customHeight="true" outlineLevel="0" collapsed="false">
      <c r="A60" s="77" t="n">
        <f aca="false">IF(D60&lt;&gt;"",COUNTA($D$9:D60),"")</f>
        <v>52</v>
      </c>
      <c r="B60" s="78" t="s">
        <v>120</v>
      </c>
      <c r="C60" s="110" t="n">
        <v>62</v>
      </c>
      <c r="D60" s="110" t="n">
        <v>33</v>
      </c>
      <c r="E60" s="110" t="n">
        <v>38</v>
      </c>
      <c r="F60" s="110" t="n">
        <v>41</v>
      </c>
      <c r="G60" s="110" t="n">
        <v>36</v>
      </c>
      <c r="H60" s="110" t="n">
        <v>41</v>
      </c>
      <c r="I60" s="110" t="n">
        <v>59</v>
      </c>
      <c r="J60" s="110" t="n">
        <v>43</v>
      </c>
    </row>
    <row r="61" customFormat="false" ht="11.45" hidden="false" customHeight="true" outlineLevel="0" collapsed="false">
      <c r="A61" s="77" t="n">
        <f aca="false">IF(D61&lt;&gt;"",COUNTA($D$9:D61),"")</f>
        <v>53</v>
      </c>
      <c r="B61" s="78" t="s">
        <v>121</v>
      </c>
      <c r="C61" s="110" t="n">
        <v>64</v>
      </c>
      <c r="D61" s="110" t="n">
        <v>22</v>
      </c>
      <c r="E61" s="110" t="n">
        <v>37</v>
      </c>
      <c r="F61" s="110" t="n">
        <v>35</v>
      </c>
      <c r="G61" s="110" t="n">
        <v>38</v>
      </c>
      <c r="H61" s="110" t="n">
        <v>29</v>
      </c>
      <c r="I61" s="110" t="n">
        <v>53</v>
      </c>
      <c r="J61" s="110" t="n">
        <v>49</v>
      </c>
    </row>
    <row r="62" customFormat="false" ht="11.45" hidden="false" customHeight="true" outlineLevel="0" collapsed="false">
      <c r="A62" s="77" t="n">
        <f aca="false">IF(D62&lt;&gt;"",COUNTA($D$9:D62),"")</f>
        <v>54</v>
      </c>
      <c r="B62" s="80" t="s">
        <v>81</v>
      </c>
      <c r="C62" s="110" t="n">
        <v>342</v>
      </c>
      <c r="D62" s="110" t="n">
        <v>165</v>
      </c>
      <c r="E62" s="110" t="n">
        <v>176</v>
      </c>
      <c r="F62" s="110" t="n">
        <v>176</v>
      </c>
      <c r="G62" s="110" t="n">
        <v>199</v>
      </c>
      <c r="H62" s="110" t="n">
        <v>161</v>
      </c>
      <c r="I62" s="110" t="n">
        <v>306</v>
      </c>
      <c r="J62" s="110" t="n">
        <v>252</v>
      </c>
    </row>
    <row r="63" customFormat="false" ht="11.45" hidden="false" customHeight="true" outlineLevel="0" collapsed="false">
      <c r="A63" s="77" t="n">
        <f aca="false">IF(D63&lt;&gt;"",COUNTA($D$9:D63),"")</f>
        <v>55</v>
      </c>
      <c r="B63" s="78" t="s">
        <v>122</v>
      </c>
      <c r="C63" s="110" t="n">
        <v>48</v>
      </c>
      <c r="D63" s="110" t="n">
        <v>31</v>
      </c>
      <c r="E63" s="110" t="n">
        <v>30</v>
      </c>
      <c r="F63" s="110" t="n">
        <v>31</v>
      </c>
      <c r="G63" s="110" t="n">
        <v>24</v>
      </c>
      <c r="H63" s="110" t="n">
        <v>26</v>
      </c>
      <c r="I63" s="110" t="n">
        <v>53</v>
      </c>
      <c r="J63" s="110" t="n">
        <v>54</v>
      </c>
    </row>
    <row r="64" customFormat="false" ht="11.45" hidden="false" customHeight="true" outlineLevel="0" collapsed="false">
      <c r="A64" s="77" t="n">
        <f aca="false">IF(D64&lt;&gt;"",COUNTA($D$9:D64),"")</f>
        <v>56</v>
      </c>
      <c r="B64" s="78" t="s">
        <v>123</v>
      </c>
      <c r="C64" s="110" t="n">
        <v>61</v>
      </c>
      <c r="D64" s="110" t="n">
        <v>35</v>
      </c>
      <c r="E64" s="110" t="n">
        <v>34</v>
      </c>
      <c r="F64" s="110" t="n">
        <v>23</v>
      </c>
      <c r="G64" s="110" t="n">
        <v>31</v>
      </c>
      <c r="H64" s="110" t="n">
        <v>16</v>
      </c>
      <c r="I64" s="110" t="n">
        <v>51</v>
      </c>
      <c r="J64" s="110" t="n">
        <v>31</v>
      </c>
    </row>
    <row r="65" customFormat="false" ht="11.45" hidden="false" customHeight="true" outlineLevel="0" collapsed="false">
      <c r="A65" s="77" t="n">
        <f aca="false">IF(D65&lt;&gt;"",COUNTA($D$9:D65),"")</f>
        <v>57</v>
      </c>
      <c r="B65" s="78" t="s">
        <v>124</v>
      </c>
      <c r="C65" s="110" t="n">
        <v>66</v>
      </c>
      <c r="D65" s="110" t="n">
        <v>34</v>
      </c>
      <c r="E65" s="110" t="n">
        <v>23</v>
      </c>
      <c r="F65" s="110" t="n">
        <v>27</v>
      </c>
      <c r="G65" s="110" t="n">
        <v>34</v>
      </c>
      <c r="H65" s="110" t="n">
        <v>15</v>
      </c>
      <c r="I65" s="110" t="n">
        <v>47</v>
      </c>
      <c r="J65" s="110" t="n">
        <v>41</v>
      </c>
    </row>
    <row r="66" customFormat="false" ht="11.45" hidden="false" customHeight="true" outlineLevel="0" collapsed="false">
      <c r="A66" s="77" t="n">
        <f aca="false">IF(D66&lt;&gt;"",COUNTA($D$9:D66),"")</f>
        <v>58</v>
      </c>
      <c r="B66" s="78" t="s">
        <v>125</v>
      </c>
      <c r="C66" s="110" t="n">
        <v>39</v>
      </c>
      <c r="D66" s="110" t="n">
        <v>26</v>
      </c>
      <c r="E66" s="110" t="n">
        <v>27</v>
      </c>
      <c r="F66" s="110" t="n">
        <v>25</v>
      </c>
      <c r="G66" s="110" t="n">
        <v>27</v>
      </c>
      <c r="H66" s="110" t="n">
        <v>15</v>
      </c>
      <c r="I66" s="110" t="n">
        <v>34</v>
      </c>
      <c r="J66" s="110" t="n">
        <v>33</v>
      </c>
    </row>
    <row r="67" customFormat="false" ht="11.45" hidden="false" customHeight="true" outlineLevel="0" collapsed="false">
      <c r="A67" s="77" t="n">
        <f aca="false">IF(D67&lt;&gt;"",COUNTA($D$9:D67),"")</f>
        <v>59</v>
      </c>
      <c r="B67" s="78" t="s">
        <v>126</v>
      </c>
      <c r="C67" s="110" t="n">
        <v>36</v>
      </c>
      <c r="D67" s="110" t="n">
        <v>22</v>
      </c>
      <c r="E67" s="110" t="n">
        <v>21</v>
      </c>
      <c r="F67" s="110" t="n">
        <v>19</v>
      </c>
      <c r="G67" s="110" t="n">
        <v>26</v>
      </c>
      <c r="H67" s="110" t="n">
        <v>27</v>
      </c>
      <c r="I67" s="110" t="n">
        <v>30</v>
      </c>
      <c r="J67" s="110" t="n">
        <v>28</v>
      </c>
    </row>
    <row r="68" customFormat="false" ht="11.45" hidden="false" customHeight="true" outlineLevel="0" collapsed="false">
      <c r="A68" s="77" t="n">
        <f aca="false">IF(D68&lt;&gt;"",COUNTA($D$9:D68),"")</f>
        <v>60</v>
      </c>
      <c r="B68" s="80" t="s">
        <v>81</v>
      </c>
      <c r="C68" s="110" t="n">
        <v>250</v>
      </c>
      <c r="D68" s="110" t="n">
        <v>148</v>
      </c>
      <c r="E68" s="110" t="n">
        <v>135</v>
      </c>
      <c r="F68" s="110" t="n">
        <v>125</v>
      </c>
      <c r="G68" s="110" t="n">
        <v>142</v>
      </c>
      <c r="H68" s="110" t="n">
        <v>99</v>
      </c>
      <c r="I68" s="110" t="n">
        <v>215</v>
      </c>
      <c r="J68" s="110" t="n">
        <v>187</v>
      </c>
    </row>
    <row r="69" customFormat="false" ht="13.5" hidden="false" customHeight="true" outlineLevel="0" collapsed="false">
      <c r="A69" s="77" t="n">
        <f aca="false">IF(D69&lt;&gt;"",COUNTA($D$9:D69),"")</f>
        <v>61</v>
      </c>
      <c r="B69" s="78" t="s">
        <v>127</v>
      </c>
      <c r="C69" s="110" t="n">
        <v>44</v>
      </c>
      <c r="D69" s="110" t="n">
        <v>36</v>
      </c>
      <c r="E69" s="110" t="n">
        <v>17</v>
      </c>
      <c r="F69" s="110" t="n">
        <v>25</v>
      </c>
      <c r="G69" s="110" t="n">
        <v>31</v>
      </c>
      <c r="H69" s="110" t="n">
        <v>25</v>
      </c>
      <c r="I69" s="110" t="n">
        <v>33</v>
      </c>
      <c r="J69" s="110" t="n">
        <v>22</v>
      </c>
    </row>
    <row r="70" customFormat="false" ht="11.45" hidden="false" customHeight="true" outlineLevel="0" collapsed="false">
      <c r="A70" s="77" t="n">
        <f aca="false">IF(D70&lt;&gt;"",COUNTA($D$9:D70),"")</f>
        <v>62</v>
      </c>
      <c r="B70" s="78" t="s">
        <v>128</v>
      </c>
      <c r="C70" s="110" t="n">
        <v>45</v>
      </c>
      <c r="D70" s="110" t="n">
        <v>31</v>
      </c>
      <c r="E70" s="110" t="n">
        <v>22</v>
      </c>
      <c r="F70" s="110" t="n">
        <v>28</v>
      </c>
      <c r="G70" s="110" t="n">
        <v>20</v>
      </c>
      <c r="H70" s="110" t="n">
        <v>19</v>
      </c>
      <c r="I70" s="110" t="n">
        <v>43</v>
      </c>
      <c r="J70" s="110" t="n">
        <v>27</v>
      </c>
    </row>
    <row r="71" customFormat="false" ht="11.45" hidden="false" customHeight="true" outlineLevel="0" collapsed="false">
      <c r="A71" s="77" t="n">
        <f aca="false">IF(D71&lt;&gt;"",COUNTA($D$9:D71),"")</f>
        <v>63</v>
      </c>
      <c r="B71" s="78" t="s">
        <v>129</v>
      </c>
      <c r="C71" s="110" t="n">
        <v>39</v>
      </c>
      <c r="D71" s="110" t="n">
        <v>36</v>
      </c>
      <c r="E71" s="110" t="n">
        <v>17</v>
      </c>
      <c r="F71" s="110" t="n">
        <v>19</v>
      </c>
      <c r="G71" s="110" t="n">
        <v>23</v>
      </c>
      <c r="H71" s="110" t="n">
        <v>18</v>
      </c>
      <c r="I71" s="110" t="n">
        <v>35</v>
      </c>
      <c r="J71" s="110" t="n">
        <v>25</v>
      </c>
    </row>
    <row r="72" customFormat="false" ht="11.45" hidden="false" customHeight="true" outlineLevel="0" collapsed="false">
      <c r="A72" s="77" t="n">
        <f aca="false">IF(D72&lt;&gt;"",COUNTA($D$9:D72),"")</f>
        <v>64</v>
      </c>
      <c r="B72" s="78" t="s">
        <v>130</v>
      </c>
      <c r="C72" s="110" t="n">
        <v>59</v>
      </c>
      <c r="D72" s="110" t="n">
        <v>18</v>
      </c>
      <c r="E72" s="110" t="n">
        <v>22</v>
      </c>
      <c r="F72" s="110" t="n">
        <v>16</v>
      </c>
      <c r="G72" s="110" t="n">
        <v>29</v>
      </c>
      <c r="H72" s="110" t="n">
        <v>17</v>
      </c>
      <c r="I72" s="110" t="n">
        <v>34</v>
      </c>
      <c r="J72" s="110" t="n">
        <v>20</v>
      </c>
    </row>
    <row r="73" customFormat="false" ht="11.45" hidden="false" customHeight="true" outlineLevel="0" collapsed="false">
      <c r="A73" s="77" t="n">
        <f aca="false">IF(D73&lt;&gt;"",COUNTA($D$9:D73),"")</f>
        <v>65</v>
      </c>
      <c r="B73" s="78" t="s">
        <v>131</v>
      </c>
      <c r="C73" s="110" t="n">
        <v>38</v>
      </c>
      <c r="D73" s="110" t="n">
        <v>19</v>
      </c>
      <c r="E73" s="110" t="n">
        <v>36</v>
      </c>
      <c r="F73" s="110" t="n">
        <v>17</v>
      </c>
      <c r="G73" s="110" t="n">
        <v>31</v>
      </c>
      <c r="H73" s="110" t="n">
        <v>18</v>
      </c>
      <c r="I73" s="110" t="n">
        <v>39</v>
      </c>
      <c r="J73" s="110" t="n">
        <v>30</v>
      </c>
    </row>
    <row r="74" customFormat="false" ht="11.45" hidden="false" customHeight="true" outlineLevel="0" collapsed="false">
      <c r="A74" s="77" t="n">
        <f aca="false">IF(D74&lt;&gt;"",COUNTA($D$9:D74),"")</f>
        <v>66</v>
      </c>
      <c r="B74" s="80" t="s">
        <v>81</v>
      </c>
      <c r="C74" s="110" t="n">
        <v>225</v>
      </c>
      <c r="D74" s="110" t="n">
        <v>140</v>
      </c>
      <c r="E74" s="110" t="n">
        <v>114</v>
      </c>
      <c r="F74" s="110" t="n">
        <v>105</v>
      </c>
      <c r="G74" s="110" t="n">
        <v>134</v>
      </c>
      <c r="H74" s="110" t="n">
        <v>97</v>
      </c>
      <c r="I74" s="110" t="n">
        <v>184</v>
      </c>
      <c r="J74" s="110" t="n">
        <v>124</v>
      </c>
    </row>
    <row r="75" customFormat="false" ht="13.5" hidden="false" customHeight="true" outlineLevel="0" collapsed="false">
      <c r="A75" s="77" t="n">
        <f aca="false">IF(D75&lt;&gt;"",COUNTA($D$9:D75),"")</f>
        <v>67</v>
      </c>
      <c r="B75" s="78" t="s">
        <v>132</v>
      </c>
      <c r="C75" s="110" t="n">
        <v>30</v>
      </c>
      <c r="D75" s="110" t="n">
        <v>22</v>
      </c>
      <c r="E75" s="110" t="n">
        <v>13</v>
      </c>
      <c r="F75" s="110" t="n">
        <v>15</v>
      </c>
      <c r="G75" s="110" t="n">
        <v>22</v>
      </c>
      <c r="H75" s="110" t="n">
        <v>15</v>
      </c>
      <c r="I75" s="110" t="n">
        <v>24</v>
      </c>
      <c r="J75" s="110" t="n">
        <v>21</v>
      </c>
    </row>
    <row r="76" customFormat="false" ht="11.45" hidden="false" customHeight="true" outlineLevel="0" collapsed="false">
      <c r="A76" s="77" t="n">
        <f aca="false">IF(D76&lt;&gt;"",COUNTA($D$9:D76),"")</f>
        <v>68</v>
      </c>
      <c r="B76" s="78" t="s">
        <v>133</v>
      </c>
      <c r="C76" s="110" t="n">
        <v>35</v>
      </c>
      <c r="D76" s="110" t="n">
        <v>17</v>
      </c>
      <c r="E76" s="110" t="n">
        <v>20</v>
      </c>
      <c r="F76" s="110" t="n">
        <v>14</v>
      </c>
      <c r="G76" s="110" t="n">
        <v>20</v>
      </c>
      <c r="H76" s="110" t="n">
        <v>8</v>
      </c>
      <c r="I76" s="110" t="n">
        <v>25</v>
      </c>
      <c r="J76" s="110" t="n">
        <v>15</v>
      </c>
    </row>
    <row r="77" customFormat="false" ht="11.45" hidden="false" customHeight="true" outlineLevel="0" collapsed="false">
      <c r="A77" s="77" t="n">
        <f aca="false">IF(D77&lt;&gt;"",COUNTA($D$9:D77),"")</f>
        <v>69</v>
      </c>
      <c r="B77" s="78" t="s">
        <v>134</v>
      </c>
      <c r="C77" s="110" t="n">
        <v>43</v>
      </c>
      <c r="D77" s="110" t="n">
        <v>24</v>
      </c>
      <c r="E77" s="110" t="n">
        <v>14</v>
      </c>
      <c r="F77" s="110" t="n">
        <v>19</v>
      </c>
      <c r="G77" s="110" t="n">
        <v>7</v>
      </c>
      <c r="H77" s="110" t="n">
        <v>17</v>
      </c>
      <c r="I77" s="110" t="n">
        <v>35</v>
      </c>
      <c r="J77" s="110" t="n">
        <v>17</v>
      </c>
    </row>
    <row r="78" customFormat="false" ht="11.45" hidden="false" customHeight="true" outlineLevel="0" collapsed="false">
      <c r="A78" s="77" t="n">
        <f aca="false">IF(D78&lt;&gt;"",COUNTA($D$9:D78),"")</f>
        <v>70</v>
      </c>
      <c r="B78" s="78" t="s">
        <v>135</v>
      </c>
      <c r="C78" s="110" t="n">
        <v>22</v>
      </c>
      <c r="D78" s="110" t="n">
        <v>20</v>
      </c>
      <c r="E78" s="110" t="n">
        <v>13</v>
      </c>
      <c r="F78" s="110" t="n">
        <v>6</v>
      </c>
      <c r="G78" s="110" t="n">
        <v>12</v>
      </c>
      <c r="H78" s="110" t="n">
        <v>10</v>
      </c>
      <c r="I78" s="110" t="n">
        <v>14</v>
      </c>
      <c r="J78" s="110" t="n">
        <v>18</v>
      </c>
    </row>
    <row r="79" customFormat="false" ht="11.45" hidden="false" customHeight="true" outlineLevel="0" collapsed="false">
      <c r="A79" s="77" t="n">
        <f aca="false">IF(D79&lt;&gt;"",COUNTA($D$9:D79),"")</f>
        <v>71</v>
      </c>
      <c r="B79" s="78" t="s">
        <v>136</v>
      </c>
      <c r="C79" s="110" t="n">
        <v>31</v>
      </c>
      <c r="D79" s="110" t="n">
        <v>18</v>
      </c>
      <c r="E79" s="110" t="n">
        <v>16</v>
      </c>
      <c r="F79" s="110" t="n">
        <v>11</v>
      </c>
      <c r="G79" s="110" t="n">
        <v>8</v>
      </c>
      <c r="H79" s="110" t="n">
        <v>22</v>
      </c>
      <c r="I79" s="110" t="n">
        <v>26</v>
      </c>
      <c r="J79" s="110" t="n">
        <v>15</v>
      </c>
    </row>
    <row r="80" customFormat="false" ht="11.45" hidden="false" customHeight="true" outlineLevel="0" collapsed="false">
      <c r="A80" s="77" t="n">
        <f aca="false">IF(D80&lt;&gt;"",COUNTA($D$9:D80),"")</f>
        <v>72</v>
      </c>
      <c r="B80" s="80" t="s">
        <v>81</v>
      </c>
      <c r="C80" s="110" t="n">
        <v>161</v>
      </c>
      <c r="D80" s="110" t="n">
        <v>101</v>
      </c>
      <c r="E80" s="110" t="n">
        <v>76</v>
      </c>
      <c r="F80" s="110" t="n">
        <v>65</v>
      </c>
      <c r="G80" s="110" t="n">
        <v>69</v>
      </c>
      <c r="H80" s="110" t="n">
        <v>72</v>
      </c>
      <c r="I80" s="110" t="n">
        <v>124</v>
      </c>
      <c r="J80" s="110" t="n">
        <v>86</v>
      </c>
    </row>
    <row r="81" customFormat="false" ht="13.5" hidden="false" customHeight="true" outlineLevel="0" collapsed="false">
      <c r="A81" s="77" t="n">
        <f aca="false">IF(D81&lt;&gt;"",COUNTA($D$9:D81),"")</f>
        <v>73</v>
      </c>
      <c r="B81" s="78" t="s">
        <v>137</v>
      </c>
      <c r="C81" s="110" t="n">
        <v>19</v>
      </c>
      <c r="D81" s="110" t="n">
        <v>15</v>
      </c>
      <c r="E81" s="110" t="n">
        <v>8</v>
      </c>
      <c r="F81" s="110" t="n">
        <v>5</v>
      </c>
      <c r="G81" s="110" t="n">
        <v>9</v>
      </c>
      <c r="H81" s="110" t="n">
        <v>5</v>
      </c>
      <c r="I81" s="110" t="n">
        <v>21</v>
      </c>
      <c r="J81" s="110" t="n">
        <v>7</v>
      </c>
    </row>
    <row r="82" customFormat="false" ht="11.45" hidden="false" customHeight="true" outlineLevel="0" collapsed="false">
      <c r="A82" s="77" t="n">
        <f aca="false">IF(D82&lt;&gt;"",COUNTA($D$9:D82),"")</f>
        <v>74</v>
      </c>
      <c r="B82" s="78" t="s">
        <v>138</v>
      </c>
      <c r="C82" s="110" t="n">
        <v>30</v>
      </c>
      <c r="D82" s="110" t="n">
        <v>14</v>
      </c>
      <c r="E82" s="110" t="n">
        <v>9</v>
      </c>
      <c r="F82" s="110" t="n">
        <v>7</v>
      </c>
      <c r="G82" s="110" t="n">
        <v>13</v>
      </c>
      <c r="H82" s="110" t="n">
        <v>9</v>
      </c>
      <c r="I82" s="110" t="n">
        <v>24</v>
      </c>
      <c r="J82" s="110" t="n">
        <v>9</v>
      </c>
    </row>
    <row r="83" customFormat="false" ht="11.45" hidden="false" customHeight="true" outlineLevel="0" collapsed="false">
      <c r="A83" s="77" t="n">
        <f aca="false">IF(D83&lt;&gt;"",COUNTA($D$9:D83),"")</f>
        <v>75</v>
      </c>
      <c r="B83" s="78" t="s">
        <v>139</v>
      </c>
      <c r="C83" s="110" t="n">
        <v>29</v>
      </c>
      <c r="D83" s="110" t="n">
        <v>16</v>
      </c>
      <c r="E83" s="110" t="n">
        <v>9</v>
      </c>
      <c r="F83" s="110" t="n">
        <v>7</v>
      </c>
      <c r="G83" s="110" t="n">
        <v>7</v>
      </c>
      <c r="H83" s="110" t="n">
        <v>10</v>
      </c>
      <c r="I83" s="110" t="n">
        <v>15</v>
      </c>
      <c r="J83" s="110" t="n">
        <v>10</v>
      </c>
    </row>
    <row r="84" customFormat="false" ht="11.45" hidden="false" customHeight="true" outlineLevel="0" collapsed="false">
      <c r="A84" s="77" t="n">
        <f aca="false">IF(D84&lt;&gt;"",COUNTA($D$9:D84),"")</f>
        <v>76</v>
      </c>
      <c r="B84" s="78" t="s">
        <v>140</v>
      </c>
      <c r="C84" s="110" t="n">
        <v>20</v>
      </c>
      <c r="D84" s="110" t="n">
        <v>16</v>
      </c>
      <c r="E84" s="110" t="n">
        <v>7</v>
      </c>
      <c r="F84" s="110" t="n">
        <v>9</v>
      </c>
      <c r="G84" s="110" t="n">
        <v>11</v>
      </c>
      <c r="H84" s="110" t="n">
        <v>14</v>
      </c>
      <c r="I84" s="110" t="n">
        <v>16</v>
      </c>
      <c r="J84" s="110" t="n">
        <v>7</v>
      </c>
    </row>
    <row r="85" customFormat="false" ht="11.45" hidden="false" customHeight="true" outlineLevel="0" collapsed="false">
      <c r="A85" s="77" t="n">
        <f aca="false">IF(D85&lt;&gt;"",COUNTA($D$9:D85),"")</f>
        <v>77</v>
      </c>
      <c r="B85" s="78" t="s">
        <v>141</v>
      </c>
      <c r="C85" s="110" t="n">
        <v>25</v>
      </c>
      <c r="D85" s="110" t="n">
        <v>20</v>
      </c>
      <c r="E85" s="110" t="n">
        <v>9</v>
      </c>
      <c r="F85" s="110" t="n">
        <v>4</v>
      </c>
      <c r="G85" s="110" t="n">
        <v>4</v>
      </c>
      <c r="H85" s="110" t="n">
        <v>8</v>
      </c>
      <c r="I85" s="110" t="n">
        <v>14</v>
      </c>
      <c r="J85" s="110" t="n">
        <v>6</v>
      </c>
    </row>
    <row r="86" customFormat="false" ht="11.45" hidden="false" customHeight="true" outlineLevel="0" collapsed="false">
      <c r="A86" s="77" t="n">
        <f aca="false">IF(D86&lt;&gt;"",COUNTA($D$9:D86),"")</f>
        <v>78</v>
      </c>
      <c r="B86" s="80" t="s">
        <v>81</v>
      </c>
      <c r="C86" s="110" t="n">
        <v>123</v>
      </c>
      <c r="D86" s="110" t="n">
        <v>81</v>
      </c>
      <c r="E86" s="110" t="n">
        <v>42</v>
      </c>
      <c r="F86" s="110" t="n">
        <v>32</v>
      </c>
      <c r="G86" s="110" t="n">
        <v>44</v>
      </c>
      <c r="H86" s="110" t="n">
        <v>46</v>
      </c>
      <c r="I86" s="110" t="n">
        <v>90</v>
      </c>
      <c r="J86" s="110" t="n">
        <v>39</v>
      </c>
    </row>
    <row r="87" customFormat="false" ht="13.5" hidden="false" customHeight="true" outlineLevel="0" collapsed="false">
      <c r="A87" s="77" t="n">
        <f aca="false">IF(D87&lt;&gt;"",COUNTA($D$9:D87),"")</f>
        <v>79</v>
      </c>
      <c r="B87" s="78" t="s">
        <v>142</v>
      </c>
      <c r="C87" s="110" t="n">
        <v>21</v>
      </c>
      <c r="D87" s="110" t="n">
        <v>19</v>
      </c>
      <c r="E87" s="110" t="n">
        <v>6</v>
      </c>
      <c r="F87" s="110" t="n">
        <v>7</v>
      </c>
      <c r="G87" s="110" t="n">
        <v>6</v>
      </c>
      <c r="H87" s="110" t="n">
        <v>10</v>
      </c>
      <c r="I87" s="110" t="n">
        <v>11</v>
      </c>
      <c r="J87" s="110" t="n">
        <v>2</v>
      </c>
    </row>
    <row r="88" customFormat="false" ht="11.45" hidden="false" customHeight="true" outlineLevel="0" collapsed="false">
      <c r="A88" s="77" t="n">
        <f aca="false">IF(D88&lt;&gt;"",COUNTA($D$9:D88),"")</f>
        <v>80</v>
      </c>
      <c r="B88" s="78" t="s">
        <v>143</v>
      </c>
      <c r="C88" s="110" t="n">
        <v>24</v>
      </c>
      <c r="D88" s="110" t="n">
        <v>21</v>
      </c>
      <c r="E88" s="110" t="n">
        <v>7</v>
      </c>
      <c r="F88" s="110" t="n">
        <v>3</v>
      </c>
      <c r="G88" s="110" t="n">
        <v>3</v>
      </c>
      <c r="H88" s="110" t="n">
        <v>9</v>
      </c>
      <c r="I88" s="110" t="n">
        <v>23</v>
      </c>
      <c r="J88" s="110" t="n">
        <v>6</v>
      </c>
    </row>
    <row r="89" customFormat="false" ht="11.45" hidden="false" customHeight="true" outlineLevel="0" collapsed="false">
      <c r="A89" s="77" t="n">
        <f aca="false">IF(D89&lt;&gt;"",COUNTA($D$9:D89),"")</f>
        <v>81</v>
      </c>
      <c r="B89" s="78" t="s">
        <v>144</v>
      </c>
      <c r="C89" s="110" t="n">
        <v>21</v>
      </c>
      <c r="D89" s="110" t="n">
        <v>33</v>
      </c>
      <c r="E89" s="110" t="n">
        <v>12</v>
      </c>
      <c r="F89" s="110" t="n">
        <v>4</v>
      </c>
      <c r="G89" s="110" t="n">
        <v>7</v>
      </c>
      <c r="H89" s="110" t="n">
        <v>12</v>
      </c>
      <c r="I89" s="110" t="n">
        <v>12</v>
      </c>
      <c r="J89" s="110" t="n">
        <v>8</v>
      </c>
    </row>
    <row r="90" customFormat="false" ht="11.45" hidden="false" customHeight="true" outlineLevel="0" collapsed="false">
      <c r="A90" s="77" t="n">
        <f aca="false">IF(D90&lt;&gt;"",COUNTA($D$9:D90),"")</f>
        <v>82</v>
      </c>
      <c r="B90" s="78" t="s">
        <v>145</v>
      </c>
      <c r="C90" s="110" t="n">
        <v>32</v>
      </c>
      <c r="D90" s="110" t="n">
        <v>19</v>
      </c>
      <c r="E90" s="110" t="n">
        <v>5</v>
      </c>
      <c r="F90" s="110" t="n">
        <v>3</v>
      </c>
      <c r="G90" s="110" t="n">
        <v>6</v>
      </c>
      <c r="H90" s="110" t="n">
        <v>7</v>
      </c>
      <c r="I90" s="110" t="n">
        <v>9</v>
      </c>
      <c r="J90" s="110" t="n">
        <v>10</v>
      </c>
    </row>
    <row r="91" customFormat="false" ht="11.45" hidden="false" customHeight="true" outlineLevel="0" collapsed="false">
      <c r="A91" s="77" t="n">
        <f aca="false">IF(D91&lt;&gt;"",COUNTA($D$9:D91),"")</f>
        <v>83</v>
      </c>
      <c r="B91" s="78" t="s">
        <v>146</v>
      </c>
      <c r="C91" s="110" t="n">
        <v>18</v>
      </c>
      <c r="D91" s="110" t="n">
        <v>13</v>
      </c>
      <c r="E91" s="110" t="n">
        <v>6</v>
      </c>
      <c r="F91" s="110" t="n">
        <v>1</v>
      </c>
      <c r="G91" s="110" t="n">
        <v>7</v>
      </c>
      <c r="H91" s="110" t="n">
        <v>5</v>
      </c>
      <c r="I91" s="110" t="n">
        <v>7</v>
      </c>
      <c r="J91" s="110" t="n">
        <v>6</v>
      </c>
    </row>
    <row r="92" customFormat="false" ht="11.45" hidden="false" customHeight="true" outlineLevel="0" collapsed="false">
      <c r="A92" s="77" t="n">
        <f aca="false">IF(D92&lt;&gt;"",COUNTA($D$9:D92),"")</f>
        <v>84</v>
      </c>
      <c r="B92" s="80" t="s">
        <v>81</v>
      </c>
      <c r="C92" s="110" t="n">
        <v>116</v>
      </c>
      <c r="D92" s="110" t="n">
        <v>105</v>
      </c>
      <c r="E92" s="110" t="n">
        <v>36</v>
      </c>
      <c r="F92" s="110" t="n">
        <v>18</v>
      </c>
      <c r="G92" s="110" t="n">
        <v>29</v>
      </c>
      <c r="H92" s="110" t="n">
        <v>43</v>
      </c>
      <c r="I92" s="110" t="n">
        <v>62</v>
      </c>
      <c r="J92" s="110" t="n">
        <v>32</v>
      </c>
    </row>
    <row r="93" customFormat="false" ht="13.5" hidden="false" customHeight="true" outlineLevel="0" collapsed="false">
      <c r="A93" s="77" t="n">
        <f aca="false">IF(D93&lt;&gt;"",COUNTA($D$9:D93),"")</f>
        <v>85</v>
      </c>
      <c r="B93" s="78" t="s">
        <v>147</v>
      </c>
      <c r="C93" s="110" t="n">
        <v>8</v>
      </c>
      <c r="D93" s="110" t="n">
        <v>11</v>
      </c>
      <c r="E93" s="110" t="n">
        <v>1</v>
      </c>
      <c r="F93" s="110" t="n">
        <v>4</v>
      </c>
      <c r="G93" s="110" t="n">
        <v>3</v>
      </c>
      <c r="H93" s="110" t="n">
        <v>5</v>
      </c>
      <c r="I93" s="110" t="n">
        <v>10</v>
      </c>
      <c r="J93" s="110" t="n">
        <v>7</v>
      </c>
    </row>
    <row r="94" customFormat="false" ht="11.45" hidden="false" customHeight="true" outlineLevel="0" collapsed="false">
      <c r="A94" s="77" t="n">
        <f aca="false">IF(D94&lt;&gt;"",COUNTA($D$9:D94),"")</f>
        <v>86</v>
      </c>
      <c r="B94" s="78" t="s">
        <v>148</v>
      </c>
      <c r="C94" s="110" t="n">
        <v>4</v>
      </c>
      <c r="D94" s="110" t="n">
        <v>8</v>
      </c>
      <c r="E94" s="110" t="n">
        <v>4</v>
      </c>
      <c r="F94" s="110" t="n">
        <v>5</v>
      </c>
      <c r="G94" s="110" t="n">
        <v>1</v>
      </c>
      <c r="H94" s="110" t="n">
        <v>6</v>
      </c>
      <c r="I94" s="110" t="n">
        <v>4</v>
      </c>
      <c r="J94" s="110" t="n">
        <v>3</v>
      </c>
    </row>
    <row r="95" customFormat="false" ht="11.45" hidden="false" customHeight="true" outlineLevel="0" collapsed="false">
      <c r="A95" s="77" t="n">
        <f aca="false">IF(D95&lt;&gt;"",COUNTA($D$9:D95),"")</f>
        <v>87</v>
      </c>
      <c r="B95" s="78" t="s">
        <v>149</v>
      </c>
      <c r="C95" s="110" t="n">
        <v>6</v>
      </c>
      <c r="D95" s="110" t="n">
        <v>9</v>
      </c>
      <c r="E95" s="110" t="n">
        <v>4</v>
      </c>
      <c r="F95" s="110" t="n">
        <v>2</v>
      </c>
      <c r="G95" s="110" t="n">
        <v>2</v>
      </c>
      <c r="H95" s="110" t="n">
        <v>10</v>
      </c>
      <c r="I95" s="110" t="n">
        <v>1</v>
      </c>
      <c r="J95" s="110" t="n">
        <v>5</v>
      </c>
    </row>
    <row r="96" customFormat="false" ht="11.45" hidden="false" customHeight="true" outlineLevel="0" collapsed="false">
      <c r="A96" s="77" t="n">
        <f aca="false">IF(D96&lt;&gt;"",COUNTA($D$9:D96),"")</f>
        <v>88</v>
      </c>
      <c r="B96" s="78" t="s">
        <v>150</v>
      </c>
      <c r="C96" s="110" t="n">
        <v>9</v>
      </c>
      <c r="D96" s="110" t="n">
        <v>22</v>
      </c>
      <c r="E96" s="110" t="s">
        <v>20</v>
      </c>
      <c r="F96" s="110" t="n">
        <v>4</v>
      </c>
      <c r="G96" s="110" t="n">
        <v>1</v>
      </c>
      <c r="H96" s="110" t="n">
        <v>2</v>
      </c>
      <c r="I96" s="110" t="n">
        <v>5</v>
      </c>
      <c r="J96" s="110" t="n">
        <v>4</v>
      </c>
    </row>
    <row r="97" customFormat="false" ht="11.45" hidden="false" customHeight="true" outlineLevel="0" collapsed="false">
      <c r="A97" s="77" t="n">
        <f aca="false">IF(D97&lt;&gt;"",COUNTA($D$9:D97),"")</f>
        <v>89</v>
      </c>
      <c r="B97" s="78" t="s">
        <v>151</v>
      </c>
      <c r="C97" s="110" t="n">
        <v>14</v>
      </c>
      <c r="D97" s="110" t="n">
        <v>22</v>
      </c>
      <c r="E97" s="110" t="n">
        <v>4</v>
      </c>
      <c r="F97" s="110" t="s">
        <v>20</v>
      </c>
      <c r="G97" s="110" t="n">
        <v>2</v>
      </c>
      <c r="H97" s="110" t="n">
        <v>8</v>
      </c>
      <c r="I97" s="110" t="n">
        <v>7</v>
      </c>
      <c r="J97" s="110" t="n">
        <v>4</v>
      </c>
    </row>
    <row r="98" customFormat="false" ht="11.45" hidden="false" customHeight="true" outlineLevel="0" collapsed="false">
      <c r="A98" s="77" t="n">
        <f aca="false">IF(D98&lt;&gt;"",COUNTA($D$9:D98),"")</f>
        <v>90</v>
      </c>
      <c r="B98" s="80" t="s">
        <v>81</v>
      </c>
      <c r="C98" s="110" t="n">
        <v>41</v>
      </c>
      <c r="D98" s="110" t="n">
        <v>72</v>
      </c>
      <c r="E98" s="110" t="n">
        <v>13</v>
      </c>
      <c r="F98" s="110" t="n">
        <v>15</v>
      </c>
      <c r="G98" s="110" t="n">
        <v>9</v>
      </c>
      <c r="H98" s="110" t="n">
        <v>31</v>
      </c>
      <c r="I98" s="110" t="n">
        <v>27</v>
      </c>
      <c r="J98" s="110" t="n">
        <v>23</v>
      </c>
    </row>
    <row r="99" customFormat="false" ht="13.5" hidden="false" customHeight="true" outlineLevel="0" collapsed="false">
      <c r="A99" s="77" t="n">
        <f aca="false">IF(D99&lt;&gt;"",COUNTA($D$9:D99),"")</f>
        <v>91</v>
      </c>
      <c r="B99" s="78" t="s">
        <v>152</v>
      </c>
      <c r="C99" s="110" t="n">
        <v>17</v>
      </c>
      <c r="D99" s="110" t="n">
        <v>22</v>
      </c>
      <c r="E99" s="110" t="n">
        <v>4</v>
      </c>
      <c r="F99" s="110" t="n">
        <v>1</v>
      </c>
      <c r="G99" s="110" t="n">
        <v>3</v>
      </c>
      <c r="H99" s="110" t="n">
        <v>6</v>
      </c>
      <c r="I99" s="110" t="n">
        <v>2</v>
      </c>
      <c r="J99" s="110" t="n">
        <v>4</v>
      </c>
    </row>
    <row r="100" customFormat="false" ht="11.45" hidden="false" customHeight="true" outlineLevel="0" collapsed="false">
      <c r="A100" s="77" t="n">
        <f aca="false">IF(D100&lt;&gt;"",COUNTA($D$9:D100),"")</f>
        <v>92</v>
      </c>
      <c r="B100" s="78" t="s">
        <v>153</v>
      </c>
      <c r="C100" s="110" t="n">
        <v>16</v>
      </c>
      <c r="D100" s="110" t="n">
        <v>11</v>
      </c>
      <c r="E100" s="110" t="n">
        <v>4</v>
      </c>
      <c r="F100" s="110" t="n">
        <v>1</v>
      </c>
      <c r="G100" s="110" t="n">
        <v>1</v>
      </c>
      <c r="H100" s="110" t="n">
        <v>5</v>
      </c>
      <c r="I100" s="110" t="n">
        <v>2</v>
      </c>
      <c r="J100" s="110" t="n">
        <v>3</v>
      </c>
    </row>
    <row r="101" customFormat="false" ht="11.45" hidden="false" customHeight="true" outlineLevel="0" collapsed="false">
      <c r="A101" s="77" t="n">
        <f aca="false">IF(D101&lt;&gt;"",COUNTA($D$9:D101),"")</f>
        <v>93</v>
      </c>
      <c r="B101" s="78" t="s">
        <v>154</v>
      </c>
      <c r="C101" s="110" t="n">
        <v>11</v>
      </c>
      <c r="D101" s="110" t="n">
        <v>22</v>
      </c>
      <c r="E101" s="110" t="n">
        <v>3</v>
      </c>
      <c r="F101" s="110" t="n">
        <v>3</v>
      </c>
      <c r="G101" s="110" t="s">
        <v>20</v>
      </c>
      <c r="H101" s="110" t="n">
        <v>6</v>
      </c>
      <c r="I101" s="110" t="n">
        <v>1</v>
      </c>
      <c r="J101" s="110" t="n">
        <v>2</v>
      </c>
    </row>
    <row r="102" customFormat="false" ht="11.45" hidden="false" customHeight="true" outlineLevel="0" collapsed="false">
      <c r="A102" s="77" t="n">
        <f aca="false">IF(D102&lt;&gt;"",COUNTA($D$9:D102),"")</f>
        <v>94</v>
      </c>
      <c r="B102" s="78" t="s">
        <v>155</v>
      </c>
      <c r="C102" s="110" t="n">
        <v>13</v>
      </c>
      <c r="D102" s="110" t="n">
        <v>15</v>
      </c>
      <c r="E102" s="110" t="n">
        <v>4</v>
      </c>
      <c r="F102" s="110" t="n">
        <v>2</v>
      </c>
      <c r="G102" s="110" t="n">
        <v>4</v>
      </c>
      <c r="H102" s="110" t="n">
        <v>2</v>
      </c>
      <c r="I102" s="110" t="n">
        <v>2</v>
      </c>
      <c r="J102" s="110" t="n">
        <v>1</v>
      </c>
    </row>
    <row r="103" customFormat="false" ht="11.45" hidden="false" customHeight="true" outlineLevel="0" collapsed="false">
      <c r="A103" s="77" t="n">
        <f aca="false">IF(D103&lt;&gt;"",COUNTA($D$9:D103),"")</f>
        <v>95</v>
      </c>
      <c r="B103" s="78" t="s">
        <v>156</v>
      </c>
      <c r="C103" s="110" t="n">
        <v>10</v>
      </c>
      <c r="D103" s="110" t="n">
        <v>10</v>
      </c>
      <c r="E103" s="110" t="n">
        <v>2</v>
      </c>
      <c r="F103" s="110" t="n">
        <v>2</v>
      </c>
      <c r="G103" s="110" t="s">
        <v>20</v>
      </c>
      <c r="H103" s="110" t="n">
        <v>4</v>
      </c>
      <c r="I103" s="110" t="n">
        <v>3</v>
      </c>
      <c r="J103" s="110" t="n">
        <v>3</v>
      </c>
    </row>
    <row r="104" customFormat="false" ht="11.45" hidden="false" customHeight="true" outlineLevel="0" collapsed="false">
      <c r="A104" s="77" t="n">
        <f aca="false">IF(D104&lt;&gt;"",COUNTA($D$9:D104),"")</f>
        <v>96</v>
      </c>
      <c r="B104" s="80" t="s">
        <v>81</v>
      </c>
      <c r="C104" s="110" t="n">
        <v>67</v>
      </c>
      <c r="D104" s="110" t="n">
        <v>80</v>
      </c>
      <c r="E104" s="110" t="n">
        <v>17</v>
      </c>
      <c r="F104" s="110" t="n">
        <v>9</v>
      </c>
      <c r="G104" s="110" t="n">
        <v>8</v>
      </c>
      <c r="H104" s="110" t="n">
        <v>23</v>
      </c>
      <c r="I104" s="110" t="n">
        <v>10</v>
      </c>
      <c r="J104" s="110" t="n">
        <v>13</v>
      </c>
    </row>
    <row r="105" customFormat="false" ht="13.5" hidden="false" customHeight="true" outlineLevel="0" collapsed="false">
      <c r="A105" s="77" t="n">
        <f aca="false">IF(D105&lt;&gt;"",COUNTA($D$9:D105),"")</f>
        <v>97</v>
      </c>
      <c r="B105" s="78" t="s">
        <v>157</v>
      </c>
      <c r="C105" s="110" t="n">
        <v>3</v>
      </c>
      <c r="D105" s="110" t="n">
        <v>13</v>
      </c>
      <c r="E105" s="110" t="n">
        <v>1</v>
      </c>
      <c r="F105" s="110" t="s">
        <v>20</v>
      </c>
      <c r="G105" s="110" t="s">
        <v>20</v>
      </c>
      <c r="H105" s="110" t="n">
        <v>3</v>
      </c>
      <c r="I105" s="110" t="n">
        <v>5</v>
      </c>
      <c r="J105" s="110" t="n">
        <v>2</v>
      </c>
    </row>
    <row r="106" customFormat="false" ht="11.45" hidden="false" customHeight="true" outlineLevel="0" collapsed="false">
      <c r="A106" s="77" t="n">
        <f aca="false">IF(D106&lt;&gt;"",COUNTA($D$9:D106),"")</f>
        <v>98</v>
      </c>
      <c r="B106" s="78" t="s">
        <v>158</v>
      </c>
      <c r="C106" s="110" t="n">
        <v>6</v>
      </c>
      <c r="D106" s="110" t="n">
        <v>5</v>
      </c>
      <c r="E106" s="110" t="s">
        <v>20</v>
      </c>
      <c r="F106" s="110" t="n">
        <v>1</v>
      </c>
      <c r="G106" s="110" t="s">
        <v>20</v>
      </c>
      <c r="H106" s="110" t="n">
        <v>2</v>
      </c>
      <c r="I106" s="110" t="n">
        <v>3</v>
      </c>
      <c r="J106" s="110" t="n">
        <v>1</v>
      </c>
    </row>
    <row r="107" customFormat="false" ht="11.45" hidden="false" customHeight="true" outlineLevel="0" collapsed="false">
      <c r="A107" s="77" t="n">
        <f aca="false">IF(D107&lt;&gt;"",COUNTA($D$9:D107),"")</f>
        <v>99</v>
      </c>
      <c r="B107" s="78" t="s">
        <v>159</v>
      </c>
      <c r="C107" s="110" t="n">
        <v>7</v>
      </c>
      <c r="D107" s="110" t="n">
        <v>8</v>
      </c>
      <c r="E107" s="110" t="n">
        <v>6</v>
      </c>
      <c r="F107" s="110" t="n">
        <v>1</v>
      </c>
      <c r="G107" s="110" t="s">
        <v>20</v>
      </c>
      <c r="H107" s="110" t="n">
        <v>1</v>
      </c>
      <c r="I107" s="110" t="n">
        <v>1</v>
      </c>
      <c r="J107" s="110" t="n">
        <v>1</v>
      </c>
    </row>
    <row r="108" customFormat="false" ht="11.45" hidden="false" customHeight="true" outlineLevel="0" collapsed="false">
      <c r="A108" s="77" t="n">
        <f aca="false">IF(D108&lt;&gt;"",COUNTA($D$9:D108),"")</f>
        <v>100</v>
      </c>
      <c r="B108" s="78" t="s">
        <v>160</v>
      </c>
      <c r="C108" s="110" t="n">
        <v>2</v>
      </c>
      <c r="D108" s="110" t="n">
        <v>9</v>
      </c>
      <c r="E108" s="110" t="n">
        <v>1</v>
      </c>
      <c r="F108" s="110" t="n">
        <v>1</v>
      </c>
      <c r="G108" s="110" t="n">
        <v>3</v>
      </c>
      <c r="H108" s="110" t="n">
        <v>2</v>
      </c>
      <c r="I108" s="110" t="n">
        <v>3</v>
      </c>
      <c r="J108" s="110" t="s">
        <v>20</v>
      </c>
    </row>
    <row r="109" customFormat="false" ht="11.45" hidden="false" customHeight="true" outlineLevel="0" collapsed="false">
      <c r="A109" s="77" t="n">
        <f aca="false">IF(D109&lt;&gt;"",COUNTA($D$9:D109),"")</f>
        <v>101</v>
      </c>
      <c r="B109" s="78" t="s">
        <v>161</v>
      </c>
      <c r="C109" s="110" t="n">
        <v>4</v>
      </c>
      <c r="D109" s="110" t="n">
        <v>6</v>
      </c>
      <c r="E109" s="110" t="s">
        <v>20</v>
      </c>
      <c r="F109" s="110" t="n">
        <v>1</v>
      </c>
      <c r="G109" s="110" t="n">
        <v>1</v>
      </c>
      <c r="H109" s="110" t="n">
        <v>2</v>
      </c>
      <c r="I109" s="110" t="n">
        <v>2</v>
      </c>
      <c r="J109" s="110" t="n">
        <v>1</v>
      </c>
    </row>
    <row r="110" customFormat="false" ht="11.45" hidden="false" customHeight="true" outlineLevel="0" collapsed="false">
      <c r="A110" s="77" t="n">
        <f aca="false">IF(D110&lt;&gt;"",COUNTA($D$9:D110),"")</f>
        <v>102</v>
      </c>
      <c r="B110" s="80" t="s">
        <v>81</v>
      </c>
      <c r="C110" s="110" t="n">
        <v>22</v>
      </c>
      <c r="D110" s="110" t="n">
        <v>41</v>
      </c>
      <c r="E110" s="110" t="n">
        <v>8</v>
      </c>
      <c r="F110" s="110" t="n">
        <v>4</v>
      </c>
      <c r="G110" s="110" t="n">
        <v>4</v>
      </c>
      <c r="H110" s="110" t="n">
        <v>10</v>
      </c>
      <c r="I110" s="110" t="n">
        <v>14</v>
      </c>
      <c r="J110" s="110" t="n">
        <v>5</v>
      </c>
    </row>
    <row r="111" customFormat="false" ht="13.5" hidden="false" customHeight="true" outlineLevel="0" collapsed="false">
      <c r="A111" s="77" t="n">
        <f aca="false">IF(D111&lt;&gt;"",COUNTA($D$9:D111),"")</f>
        <v>103</v>
      </c>
      <c r="B111" s="78" t="s">
        <v>162</v>
      </c>
      <c r="C111" s="110" t="n">
        <v>4</v>
      </c>
      <c r="D111" s="110" t="n">
        <v>6</v>
      </c>
      <c r="E111" s="110" t="s">
        <v>20</v>
      </c>
      <c r="F111" s="110" t="s">
        <v>20</v>
      </c>
      <c r="G111" s="110" t="s">
        <v>20</v>
      </c>
      <c r="H111" s="110" t="n">
        <v>1</v>
      </c>
      <c r="I111" s="110" t="n">
        <v>4</v>
      </c>
      <c r="J111" s="110" t="n">
        <v>1</v>
      </c>
    </row>
    <row r="112" customFormat="false" ht="11.45" hidden="false" customHeight="true" outlineLevel="0" collapsed="false">
      <c r="A112" s="77" t="n">
        <f aca="false">IF(D112&lt;&gt;"",COUNTA($D$9:D112),"")</f>
        <v>104</v>
      </c>
      <c r="B112" s="78" t="s">
        <v>163</v>
      </c>
      <c r="C112" s="110" t="n">
        <v>8</v>
      </c>
      <c r="D112" s="110" t="n">
        <v>4</v>
      </c>
      <c r="E112" s="110" t="n">
        <v>1</v>
      </c>
      <c r="F112" s="110" t="s">
        <v>20</v>
      </c>
      <c r="G112" s="110" t="n">
        <v>2</v>
      </c>
      <c r="H112" s="110" t="s">
        <v>20</v>
      </c>
      <c r="I112" s="110" t="n">
        <v>4</v>
      </c>
      <c r="J112" s="110" t="n">
        <v>1</v>
      </c>
    </row>
    <row r="113" customFormat="false" ht="11.45" hidden="false" customHeight="true" outlineLevel="0" collapsed="false">
      <c r="A113" s="77" t="n">
        <f aca="false">IF(D113&lt;&gt;"",COUNTA($D$9:D113),"")</f>
        <v>105</v>
      </c>
      <c r="B113" s="78" t="s">
        <v>164</v>
      </c>
      <c r="C113" s="110" t="n">
        <v>5</v>
      </c>
      <c r="D113" s="110" t="n">
        <v>3</v>
      </c>
      <c r="E113" s="110" t="n">
        <v>1</v>
      </c>
      <c r="F113" s="110" t="s">
        <v>20</v>
      </c>
      <c r="G113" s="110" t="s">
        <v>20</v>
      </c>
      <c r="H113" s="110" t="n">
        <v>2</v>
      </c>
      <c r="I113" s="110" t="n">
        <v>2</v>
      </c>
      <c r="J113" s="110" t="s">
        <v>20</v>
      </c>
    </row>
    <row r="114" customFormat="false" ht="11.45" hidden="false" customHeight="true" outlineLevel="0" collapsed="false">
      <c r="A114" s="77" t="n">
        <f aca="false">IF(D114&lt;&gt;"",COUNTA($D$9:D114),"")</f>
        <v>106</v>
      </c>
      <c r="B114" s="78" t="s">
        <v>165</v>
      </c>
      <c r="C114" s="110" t="n">
        <v>2</v>
      </c>
      <c r="D114" s="110" t="n">
        <v>3</v>
      </c>
      <c r="E114" s="110" t="s">
        <v>20</v>
      </c>
      <c r="F114" s="110" t="s">
        <v>20</v>
      </c>
      <c r="G114" s="110" t="s">
        <v>20</v>
      </c>
      <c r="H114" s="110" t="n">
        <v>1</v>
      </c>
      <c r="I114" s="110" t="s">
        <v>20</v>
      </c>
      <c r="J114" s="110" t="n">
        <v>1</v>
      </c>
    </row>
    <row r="115" customFormat="false" ht="11.45" hidden="false" customHeight="true" outlineLevel="0" collapsed="false">
      <c r="A115" s="77" t="n">
        <f aca="false">IF(D115&lt;&gt;"",COUNTA($D$9:D115),"")</f>
        <v>107</v>
      </c>
      <c r="B115" s="78" t="s">
        <v>166</v>
      </c>
      <c r="C115" s="110" t="n">
        <v>2</v>
      </c>
      <c r="D115" s="110" t="n">
        <v>2</v>
      </c>
      <c r="E115" s="110" t="s">
        <v>20</v>
      </c>
      <c r="F115" s="110" t="s">
        <v>20</v>
      </c>
      <c r="G115" s="110" t="s">
        <v>20</v>
      </c>
      <c r="H115" s="110" t="n">
        <v>2</v>
      </c>
      <c r="I115" s="110" t="n">
        <v>1</v>
      </c>
      <c r="J115" s="110" t="s">
        <v>20</v>
      </c>
    </row>
    <row r="116" customFormat="false" ht="11.45" hidden="false" customHeight="true" outlineLevel="0" collapsed="false">
      <c r="A116" s="77" t="n">
        <f aca="false">IF(D116&lt;&gt;"",COUNTA($D$9:D116),"")</f>
        <v>108</v>
      </c>
      <c r="B116" s="80" t="s">
        <v>81</v>
      </c>
      <c r="C116" s="110" t="n">
        <v>21</v>
      </c>
      <c r="D116" s="110" t="n">
        <v>18</v>
      </c>
      <c r="E116" s="110" t="n">
        <v>2</v>
      </c>
      <c r="F116" s="110" t="s">
        <v>20</v>
      </c>
      <c r="G116" s="110" t="n">
        <v>2</v>
      </c>
      <c r="H116" s="110" t="n">
        <v>6</v>
      </c>
      <c r="I116" s="110" t="n">
        <v>11</v>
      </c>
      <c r="J116" s="110" t="n">
        <v>3</v>
      </c>
    </row>
    <row r="117" customFormat="false" ht="13.5" hidden="false" customHeight="true" outlineLevel="0" collapsed="false">
      <c r="A117" s="77" t="n">
        <f aca="false">IF(D117&lt;&gt;"",COUNTA($D$9:D117),"")</f>
        <v>109</v>
      </c>
      <c r="B117" s="78" t="s">
        <v>167</v>
      </c>
      <c r="C117" s="110" t="n">
        <v>7</v>
      </c>
      <c r="D117" s="110" t="n">
        <v>13</v>
      </c>
      <c r="E117" s="110" t="n">
        <v>2</v>
      </c>
      <c r="F117" s="110" t="s">
        <v>20</v>
      </c>
      <c r="G117" s="110" t="n">
        <v>4</v>
      </c>
      <c r="H117" s="110" t="n">
        <v>5</v>
      </c>
      <c r="I117" s="110" t="n">
        <v>4</v>
      </c>
      <c r="J117" s="110" t="n">
        <v>2</v>
      </c>
    </row>
    <row r="118" customFormat="false" ht="15.95" hidden="false" customHeight="true" outlineLevel="0" collapsed="false">
      <c r="A118" s="77" t="n">
        <f aca="false">IF(D118&lt;&gt;"",COUNTA($D$9:D118),"")</f>
        <v>110</v>
      </c>
      <c r="B118" s="83" t="s">
        <v>42</v>
      </c>
      <c r="C118" s="111" t="n">
        <v>3659</v>
      </c>
      <c r="D118" s="111" t="n">
        <v>1971</v>
      </c>
      <c r="E118" s="111" t="n">
        <v>1930</v>
      </c>
      <c r="F118" s="111" t="n">
        <v>1531</v>
      </c>
      <c r="G118" s="111" t="n">
        <v>2115</v>
      </c>
      <c r="H118" s="111" t="n">
        <v>1567</v>
      </c>
      <c r="I118" s="111" t="n">
        <v>3311</v>
      </c>
      <c r="J118" s="111" t="n">
        <v>2420</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4 00&amp;R&amp;7&amp;P</oddFooter>
  </headerFooter>
  <rowBreaks count="1" manualBreakCount="1">
    <brk id="62"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11.0546875" defaultRowHeight="11.45" zeroHeight="false" outlineLevelRow="0" outlineLevelCol="0"/>
  <cols>
    <col collapsed="false" customWidth="true" hidden="false" outlineLevel="0" max="1" min="1" style="56" width="3.7"/>
    <col collapsed="false" customWidth="true" hidden="false" outlineLevel="0" max="2" min="2" style="56" width="16.7"/>
    <col collapsed="false" customWidth="true" hidden="false" outlineLevel="0" max="5" min="3" style="56" width="23.7"/>
  </cols>
  <sheetData>
    <row r="1" customFormat="false" ht="30" hidden="false" customHeight="true" outlineLevel="0" collapsed="false">
      <c r="A1" s="58" t="s">
        <v>64</v>
      </c>
      <c r="B1" s="58"/>
      <c r="C1" s="59" t="s">
        <v>65</v>
      </c>
      <c r="D1" s="59"/>
      <c r="E1" s="59"/>
    </row>
    <row r="2" customFormat="false" ht="20.1" hidden="false" customHeight="true" outlineLevel="0" collapsed="false">
      <c r="A2" s="61" t="s">
        <v>193</v>
      </c>
      <c r="B2" s="61"/>
      <c r="C2" s="62" t="s">
        <v>42</v>
      </c>
      <c r="D2" s="62"/>
      <c r="E2" s="62"/>
    </row>
    <row r="3" customFormat="false" ht="11.45" hidden="false" customHeight="true" outlineLevel="0" collapsed="false">
      <c r="A3" s="63" t="s">
        <v>69</v>
      </c>
      <c r="B3" s="64" t="s">
        <v>70</v>
      </c>
      <c r="C3" s="66" t="s">
        <v>194</v>
      </c>
      <c r="D3" s="66"/>
      <c r="E3" s="66"/>
    </row>
    <row r="4" customFormat="false" ht="11.45" hidden="false" customHeight="true" outlineLevel="0" collapsed="false">
      <c r="A4" s="63"/>
      <c r="B4" s="64"/>
      <c r="C4" s="67" t="s">
        <v>73</v>
      </c>
      <c r="D4" s="67" t="s">
        <v>74</v>
      </c>
      <c r="E4" s="66" t="s">
        <v>75</v>
      </c>
    </row>
    <row r="5" customFormat="false" ht="11.45" hidden="false" customHeight="true" outlineLevel="0" collapsed="false">
      <c r="A5" s="114" t="n">
        <v>1</v>
      </c>
      <c r="B5" s="69" t="n">
        <v>2</v>
      </c>
      <c r="C5" s="115" t="n">
        <v>3</v>
      </c>
      <c r="D5" s="115" t="n">
        <v>4</v>
      </c>
      <c r="E5" s="116" t="n">
        <v>5</v>
      </c>
    </row>
    <row r="6" customFormat="false" ht="11.45" hidden="false" customHeight="true" outlineLevel="0" collapsed="false">
      <c r="B6" s="74"/>
      <c r="C6" s="117"/>
      <c r="D6" s="117"/>
      <c r="E6" s="117"/>
    </row>
    <row r="7" customFormat="false" ht="11.45" hidden="false" customHeight="true" outlineLevel="0" collapsed="false">
      <c r="A7" s="77" t="n">
        <f aca="false">IF(C7&lt;&gt;"",COUNTA($C7:C$7),"")</f>
        <v>1</v>
      </c>
      <c r="B7" s="78" t="s">
        <v>76</v>
      </c>
      <c r="C7" s="118" t="n">
        <v>12735</v>
      </c>
      <c r="D7" s="118" t="n">
        <v>6495</v>
      </c>
      <c r="E7" s="118" t="n">
        <v>6241</v>
      </c>
    </row>
    <row r="8" customFormat="false" ht="11.45" hidden="false" customHeight="true" outlineLevel="0" collapsed="false">
      <c r="A8" s="77" t="n">
        <f aca="false">IF(C8&lt;&gt;"",COUNTA($C$7:C8),"")</f>
        <v>2</v>
      </c>
      <c r="B8" s="80" t="s">
        <v>77</v>
      </c>
      <c r="C8" s="118" t="n">
        <v>12868</v>
      </c>
      <c r="D8" s="118" t="n">
        <v>6569</v>
      </c>
      <c r="E8" s="118" t="n">
        <v>6299</v>
      </c>
    </row>
    <row r="9" customFormat="false" ht="11.45" hidden="false" customHeight="true" outlineLevel="0" collapsed="false">
      <c r="A9" s="77" t="n">
        <f aca="false">IF(C9&lt;&gt;"",COUNTA($C$7:C9),"")</f>
        <v>3</v>
      </c>
      <c r="B9" s="80" t="s">
        <v>78</v>
      </c>
      <c r="C9" s="118" t="n">
        <v>12946</v>
      </c>
      <c r="D9" s="118" t="n">
        <v>6635</v>
      </c>
      <c r="E9" s="118" t="n">
        <v>6312</v>
      </c>
    </row>
    <row r="10" customFormat="false" ht="11.45" hidden="false" customHeight="true" outlineLevel="0" collapsed="false">
      <c r="A10" s="77" t="n">
        <f aca="false">IF(C10&lt;&gt;"",COUNTA($C$7:C10),"")</f>
        <v>4</v>
      </c>
      <c r="B10" s="80" t="s">
        <v>79</v>
      </c>
      <c r="C10" s="118" t="n">
        <v>13239</v>
      </c>
      <c r="D10" s="118" t="n">
        <v>6774</v>
      </c>
      <c r="E10" s="118" t="n">
        <v>6465</v>
      </c>
    </row>
    <row r="11" customFormat="false" ht="11.45" hidden="false" customHeight="true" outlineLevel="0" collapsed="false">
      <c r="A11" s="77" t="n">
        <f aca="false">IF(C11&lt;&gt;"",COUNTA($C$7:C11),"")</f>
        <v>5</v>
      </c>
      <c r="B11" s="80" t="s">
        <v>80</v>
      </c>
      <c r="C11" s="118" t="n">
        <v>13414</v>
      </c>
      <c r="D11" s="118" t="n">
        <v>6817</v>
      </c>
      <c r="E11" s="118" t="n">
        <v>6598</v>
      </c>
    </row>
    <row r="12" customFormat="false" ht="11.45" hidden="false" customHeight="true" outlineLevel="0" collapsed="false">
      <c r="A12" s="77" t="n">
        <f aca="false">IF(C12&lt;&gt;"",COUNTA($C$7:C12),"")</f>
        <v>6</v>
      </c>
      <c r="B12" s="80" t="s">
        <v>81</v>
      </c>
      <c r="C12" s="118" t="n">
        <v>65201</v>
      </c>
      <c r="D12" s="118" t="n">
        <v>33288</v>
      </c>
      <c r="E12" s="118" t="n">
        <v>31913</v>
      </c>
    </row>
    <row r="13" customFormat="false" ht="15" hidden="false" customHeight="true" outlineLevel="0" collapsed="false">
      <c r="A13" s="77" t="n">
        <f aca="false">IF(C13&lt;&gt;"",COUNTA($C$7:C13),"")</f>
        <v>7</v>
      </c>
      <c r="B13" s="80" t="s">
        <v>82</v>
      </c>
      <c r="C13" s="118" t="n">
        <v>13334</v>
      </c>
      <c r="D13" s="118" t="n">
        <v>6775</v>
      </c>
      <c r="E13" s="118" t="n">
        <v>6559</v>
      </c>
    </row>
    <row r="14" customFormat="false" ht="11.45" hidden="false" customHeight="true" outlineLevel="0" collapsed="false">
      <c r="A14" s="77" t="n">
        <f aca="false">IF(C14&lt;&gt;"",COUNTA($C$7:C14),"")</f>
        <v>8</v>
      </c>
      <c r="B14" s="80" t="s">
        <v>83</v>
      </c>
      <c r="C14" s="118" t="n">
        <v>13187</v>
      </c>
      <c r="D14" s="118" t="n">
        <v>6744</v>
      </c>
      <c r="E14" s="118" t="n">
        <v>6443</v>
      </c>
    </row>
    <row r="15" customFormat="false" ht="11.45" hidden="false" customHeight="true" outlineLevel="0" collapsed="false">
      <c r="A15" s="77" t="n">
        <f aca="false">IF(C15&lt;&gt;"",COUNTA($C$7:C15),"")</f>
        <v>9</v>
      </c>
      <c r="B15" s="80" t="s">
        <v>84</v>
      </c>
      <c r="C15" s="118" t="n">
        <v>12763</v>
      </c>
      <c r="D15" s="118" t="n">
        <v>6565</v>
      </c>
      <c r="E15" s="118" t="n">
        <v>6198</v>
      </c>
    </row>
    <row r="16" customFormat="false" ht="11.45" hidden="false" customHeight="true" outlineLevel="0" collapsed="false">
      <c r="A16" s="77" t="n">
        <f aca="false">IF(C16&lt;&gt;"",COUNTA($C$7:C16),"")</f>
        <v>10</v>
      </c>
      <c r="B16" s="80" t="s">
        <v>85</v>
      </c>
      <c r="C16" s="118" t="n">
        <v>12429</v>
      </c>
      <c r="D16" s="118" t="n">
        <v>6331</v>
      </c>
      <c r="E16" s="118" t="n">
        <v>6098</v>
      </c>
    </row>
    <row r="17" customFormat="false" ht="11.45" hidden="false" customHeight="true" outlineLevel="0" collapsed="false">
      <c r="A17" s="77" t="n">
        <f aca="false">IF(C17&lt;&gt;"",COUNTA($C$7:C17),"")</f>
        <v>11</v>
      </c>
      <c r="B17" s="80" t="s">
        <v>86</v>
      </c>
      <c r="C17" s="118" t="n">
        <v>12590</v>
      </c>
      <c r="D17" s="118" t="n">
        <v>6389</v>
      </c>
      <c r="E17" s="118" t="n">
        <v>6201</v>
      </c>
    </row>
    <row r="18" customFormat="false" ht="11.45" hidden="false" customHeight="true" outlineLevel="0" collapsed="false">
      <c r="A18" s="77" t="n">
        <f aca="false">IF(C18&lt;&gt;"",COUNTA($C$7:C18),"")</f>
        <v>12</v>
      </c>
      <c r="B18" s="80" t="s">
        <v>81</v>
      </c>
      <c r="C18" s="118" t="n">
        <v>64301</v>
      </c>
      <c r="D18" s="118" t="n">
        <v>32804</v>
      </c>
      <c r="E18" s="118" t="n">
        <v>31497</v>
      </c>
    </row>
    <row r="19" customFormat="false" ht="15" hidden="false" customHeight="true" outlineLevel="0" collapsed="false">
      <c r="A19" s="77" t="n">
        <f aca="false">IF(C19&lt;&gt;"",COUNTA($C$7:C19),"")</f>
        <v>13</v>
      </c>
      <c r="B19" s="80" t="s">
        <v>87</v>
      </c>
      <c r="C19" s="118" t="n">
        <v>12745</v>
      </c>
      <c r="D19" s="118" t="n">
        <v>6535</v>
      </c>
      <c r="E19" s="118" t="n">
        <v>6211</v>
      </c>
    </row>
    <row r="20" customFormat="false" ht="11.45" hidden="false" customHeight="true" outlineLevel="0" collapsed="false">
      <c r="A20" s="77" t="n">
        <f aca="false">IF(C20&lt;&gt;"",COUNTA($C$7:C20),"")</f>
        <v>14</v>
      </c>
      <c r="B20" s="80" t="s">
        <v>88</v>
      </c>
      <c r="C20" s="118" t="n">
        <v>12492</v>
      </c>
      <c r="D20" s="118" t="n">
        <v>6432</v>
      </c>
      <c r="E20" s="118" t="n">
        <v>6060</v>
      </c>
    </row>
    <row r="21" customFormat="false" ht="11.45" hidden="false" customHeight="true" outlineLevel="0" collapsed="false">
      <c r="A21" s="77" t="n">
        <f aca="false">IF(C21&lt;&gt;"",COUNTA($C$7:C21),"")</f>
        <v>15</v>
      </c>
      <c r="B21" s="82" t="s">
        <v>89</v>
      </c>
      <c r="C21" s="118" t="n">
        <v>12499</v>
      </c>
      <c r="D21" s="118" t="n">
        <v>6458</v>
      </c>
      <c r="E21" s="118" t="n">
        <v>6042</v>
      </c>
    </row>
    <row r="22" customFormat="false" ht="11.45" hidden="false" customHeight="true" outlineLevel="0" collapsed="false">
      <c r="A22" s="77" t="n">
        <f aca="false">IF(C22&lt;&gt;"",COUNTA($C$7:C22),"")</f>
        <v>16</v>
      </c>
      <c r="B22" s="78" t="s">
        <v>90</v>
      </c>
      <c r="C22" s="118" t="n">
        <v>12726</v>
      </c>
      <c r="D22" s="118" t="n">
        <v>6548</v>
      </c>
      <c r="E22" s="118" t="n">
        <v>6178</v>
      </c>
    </row>
    <row r="23" customFormat="false" ht="11.45" hidden="false" customHeight="true" outlineLevel="0" collapsed="false">
      <c r="A23" s="77" t="n">
        <f aca="false">IF(C23&lt;&gt;"",COUNTA($C$7:C23),"")</f>
        <v>17</v>
      </c>
      <c r="B23" s="78" t="s">
        <v>91</v>
      </c>
      <c r="C23" s="118" t="n">
        <v>12505</v>
      </c>
      <c r="D23" s="118" t="n">
        <v>6415</v>
      </c>
      <c r="E23" s="118" t="n">
        <v>6090</v>
      </c>
    </row>
    <row r="24" customFormat="false" ht="11.45" hidden="false" customHeight="true" outlineLevel="0" collapsed="false">
      <c r="A24" s="77" t="n">
        <f aca="false">IF(C24&lt;&gt;"",COUNTA($C$7:C24),"")</f>
        <v>18</v>
      </c>
      <c r="B24" s="80" t="s">
        <v>81</v>
      </c>
      <c r="C24" s="118" t="n">
        <v>62967</v>
      </c>
      <c r="D24" s="118" t="n">
        <v>32387</v>
      </c>
      <c r="E24" s="118" t="n">
        <v>30580</v>
      </c>
    </row>
    <row r="25" customFormat="false" ht="15" hidden="false" customHeight="true" outlineLevel="0" collapsed="false">
      <c r="A25" s="77" t="n">
        <f aca="false">IF(C25&lt;&gt;"",COUNTA($C$7:C25),"")</f>
        <v>19</v>
      </c>
      <c r="B25" s="78" t="s">
        <v>92</v>
      </c>
      <c r="C25" s="118" t="n">
        <v>12055</v>
      </c>
      <c r="D25" s="118" t="n">
        <v>6145</v>
      </c>
      <c r="E25" s="118" t="n">
        <v>5910</v>
      </c>
    </row>
    <row r="26" customFormat="false" ht="11.45" hidden="false" customHeight="true" outlineLevel="0" collapsed="false">
      <c r="A26" s="77" t="n">
        <f aca="false">IF(C26&lt;&gt;"",COUNTA($C$7:C26),"")</f>
        <v>20</v>
      </c>
      <c r="B26" s="78" t="s">
        <v>93</v>
      </c>
      <c r="C26" s="118" t="n">
        <v>11859</v>
      </c>
      <c r="D26" s="118" t="n">
        <v>6079</v>
      </c>
      <c r="E26" s="118" t="n">
        <v>5780</v>
      </c>
    </row>
    <row r="27" customFormat="false" ht="11.45" hidden="false" customHeight="true" outlineLevel="0" collapsed="false">
      <c r="A27" s="77" t="n">
        <f aca="false">IF(C27&lt;&gt;"",COUNTA($C$7:C27),"")</f>
        <v>21</v>
      </c>
      <c r="B27" s="78" t="s">
        <v>94</v>
      </c>
      <c r="C27" s="118" t="n">
        <v>11450</v>
      </c>
      <c r="D27" s="118" t="n">
        <v>5916</v>
      </c>
      <c r="E27" s="118" t="n">
        <v>5534</v>
      </c>
    </row>
    <row r="28" customFormat="false" ht="11.45" hidden="false" customHeight="true" outlineLevel="0" collapsed="false">
      <c r="A28" s="77" t="n">
        <f aca="false">IF(C28&lt;&gt;"",COUNTA($C$7:C28),"")</f>
        <v>22</v>
      </c>
      <c r="B28" s="78" t="s">
        <v>95</v>
      </c>
      <c r="C28" s="118" t="n">
        <v>10647</v>
      </c>
      <c r="D28" s="118" t="n">
        <v>5483</v>
      </c>
      <c r="E28" s="118" t="n">
        <v>5164</v>
      </c>
    </row>
    <row r="29" customFormat="false" ht="11.45" hidden="false" customHeight="true" outlineLevel="0" collapsed="false">
      <c r="A29" s="77" t="n">
        <f aca="false">IF(C29&lt;&gt;"",COUNTA($C$7:C29),"")</f>
        <v>23</v>
      </c>
      <c r="B29" s="78" t="s">
        <v>96</v>
      </c>
      <c r="C29" s="118" t="n">
        <v>9947</v>
      </c>
      <c r="D29" s="118" t="n">
        <v>5111</v>
      </c>
      <c r="E29" s="118" t="n">
        <v>4836</v>
      </c>
    </row>
    <row r="30" customFormat="false" ht="11.45" hidden="false" customHeight="true" outlineLevel="0" collapsed="false">
      <c r="A30" s="77" t="n">
        <f aca="false">IF(C30&lt;&gt;"",COUNTA($C$7:C30),"")</f>
        <v>24</v>
      </c>
      <c r="B30" s="80" t="s">
        <v>81</v>
      </c>
      <c r="C30" s="118" t="n">
        <v>55957</v>
      </c>
      <c r="D30" s="118" t="n">
        <v>28734</v>
      </c>
      <c r="E30" s="118" t="n">
        <v>27223</v>
      </c>
    </row>
    <row r="31" customFormat="false" ht="15" hidden="false" customHeight="true" outlineLevel="0" collapsed="false">
      <c r="A31" s="77" t="n">
        <f aca="false">IF(C31&lt;&gt;"",COUNTA($C$7:C31),"")</f>
        <v>25</v>
      </c>
      <c r="B31" s="78" t="s">
        <v>97</v>
      </c>
      <c r="C31" s="118" t="n">
        <v>10011</v>
      </c>
      <c r="D31" s="118" t="n">
        <v>5164</v>
      </c>
      <c r="E31" s="118" t="n">
        <v>4847</v>
      </c>
    </row>
    <row r="32" customFormat="false" ht="11.45" hidden="false" customHeight="true" outlineLevel="0" collapsed="false">
      <c r="A32" s="77" t="n">
        <f aca="false">IF(C32&lt;&gt;"",COUNTA($C$7:C32),"")</f>
        <v>26</v>
      </c>
      <c r="B32" s="78" t="s">
        <v>98</v>
      </c>
      <c r="C32" s="118" t="n">
        <v>10837</v>
      </c>
      <c r="D32" s="118" t="n">
        <v>5595</v>
      </c>
      <c r="E32" s="118" t="n">
        <v>5242</v>
      </c>
    </row>
    <row r="33" customFormat="false" ht="11.45" hidden="false" customHeight="true" outlineLevel="0" collapsed="false">
      <c r="A33" s="77" t="n">
        <f aca="false">IF(C33&lt;&gt;"",COUNTA($C$7:C33),"")</f>
        <v>27</v>
      </c>
      <c r="B33" s="78" t="s">
        <v>99</v>
      </c>
      <c r="C33" s="118" t="n">
        <v>12244</v>
      </c>
      <c r="D33" s="118" t="n">
        <v>6324</v>
      </c>
      <c r="E33" s="118" t="n">
        <v>5921</v>
      </c>
    </row>
    <row r="34" customFormat="false" ht="11.45" hidden="false" customHeight="true" outlineLevel="0" collapsed="false">
      <c r="A34" s="77" t="n">
        <f aca="false">IF(C34&lt;&gt;"",COUNTA($C$7:C34),"")</f>
        <v>28</v>
      </c>
      <c r="B34" s="78" t="s">
        <v>100</v>
      </c>
      <c r="C34" s="118" t="n">
        <v>16405</v>
      </c>
      <c r="D34" s="118" t="n">
        <v>8523</v>
      </c>
      <c r="E34" s="118" t="n">
        <v>7882</v>
      </c>
    </row>
    <row r="35" customFormat="false" ht="11.45" hidden="false" customHeight="true" outlineLevel="0" collapsed="false">
      <c r="A35" s="77" t="n">
        <f aca="false">IF(C35&lt;&gt;"",COUNTA($C$7:C35),"")</f>
        <v>29</v>
      </c>
      <c r="B35" s="78" t="s">
        <v>101</v>
      </c>
      <c r="C35" s="118" t="n">
        <v>20078</v>
      </c>
      <c r="D35" s="118" t="n">
        <v>10563</v>
      </c>
      <c r="E35" s="118" t="n">
        <v>9515</v>
      </c>
    </row>
    <row r="36" customFormat="false" ht="11.45" hidden="false" customHeight="true" outlineLevel="0" collapsed="false">
      <c r="A36" s="77" t="n">
        <f aca="false">IF(C36&lt;&gt;"",COUNTA($C$7:C36),"")</f>
        <v>30</v>
      </c>
      <c r="B36" s="80" t="s">
        <v>81</v>
      </c>
      <c r="C36" s="118" t="n">
        <v>69574</v>
      </c>
      <c r="D36" s="118" t="n">
        <v>36168</v>
      </c>
      <c r="E36" s="118" t="n">
        <v>33406</v>
      </c>
    </row>
    <row r="37" customFormat="false" ht="15" hidden="false" customHeight="true" outlineLevel="0" collapsed="false">
      <c r="A37" s="77" t="n">
        <f aca="false">IF(C37&lt;&gt;"",COUNTA($C$7:C37),"")</f>
        <v>31</v>
      </c>
      <c r="B37" s="78" t="s">
        <v>102</v>
      </c>
      <c r="C37" s="118" t="n">
        <v>20656</v>
      </c>
      <c r="D37" s="118" t="n">
        <v>10981</v>
      </c>
      <c r="E37" s="118" t="n">
        <v>9676</v>
      </c>
    </row>
    <row r="38" customFormat="false" ht="11.45" hidden="false" customHeight="true" outlineLevel="0" collapsed="false">
      <c r="A38" s="77" t="n">
        <f aca="false">IF(C38&lt;&gt;"",COUNTA($C$7:C38),"")</f>
        <v>32</v>
      </c>
      <c r="B38" s="78" t="s">
        <v>103</v>
      </c>
      <c r="C38" s="118" t="n">
        <v>21227</v>
      </c>
      <c r="D38" s="118" t="n">
        <v>11315</v>
      </c>
      <c r="E38" s="118" t="n">
        <v>9912</v>
      </c>
    </row>
    <row r="39" customFormat="false" ht="11.45" hidden="false" customHeight="true" outlineLevel="0" collapsed="false">
      <c r="A39" s="77" t="n">
        <f aca="false">IF(C39&lt;&gt;"",COUNTA($C$7:C39),"")</f>
        <v>33</v>
      </c>
      <c r="B39" s="78" t="s">
        <v>104</v>
      </c>
      <c r="C39" s="118" t="n">
        <v>20854</v>
      </c>
      <c r="D39" s="118" t="n">
        <v>11084</v>
      </c>
      <c r="E39" s="118" t="n">
        <v>9770</v>
      </c>
    </row>
    <row r="40" customFormat="false" ht="11.45" hidden="false" customHeight="true" outlineLevel="0" collapsed="false">
      <c r="A40" s="77" t="n">
        <f aca="false">IF(C40&lt;&gt;"",COUNTA($C$7:C40),"")</f>
        <v>34</v>
      </c>
      <c r="B40" s="78" t="s">
        <v>105</v>
      </c>
      <c r="C40" s="118" t="n">
        <v>20235</v>
      </c>
      <c r="D40" s="118" t="n">
        <v>10703</v>
      </c>
      <c r="E40" s="118" t="n">
        <v>9532</v>
      </c>
    </row>
    <row r="41" customFormat="false" ht="11.45" hidden="false" customHeight="true" outlineLevel="0" collapsed="false">
      <c r="A41" s="77" t="n">
        <f aca="false">IF(C41&lt;&gt;"",COUNTA($C$7:C41),"")</f>
        <v>35</v>
      </c>
      <c r="B41" s="78" t="s">
        <v>106</v>
      </c>
      <c r="C41" s="118" t="n">
        <v>19827</v>
      </c>
      <c r="D41" s="118" t="n">
        <v>10461</v>
      </c>
      <c r="E41" s="118" t="n">
        <v>9366</v>
      </c>
    </row>
    <row r="42" customFormat="false" ht="11.45" hidden="false" customHeight="true" outlineLevel="0" collapsed="false">
      <c r="A42" s="77" t="n">
        <f aca="false">IF(C42&lt;&gt;"",COUNTA($C$7:C42),"")</f>
        <v>36</v>
      </c>
      <c r="B42" s="80" t="s">
        <v>81</v>
      </c>
      <c r="C42" s="118" t="n">
        <v>102797</v>
      </c>
      <c r="D42" s="118" t="n">
        <v>54542</v>
      </c>
      <c r="E42" s="118" t="n">
        <v>48255</v>
      </c>
    </row>
    <row r="43" customFormat="false" ht="15" hidden="false" customHeight="true" outlineLevel="0" collapsed="false">
      <c r="A43" s="77" t="n">
        <f aca="false">IF(C43&lt;&gt;"",COUNTA($C$7:C43),"")</f>
        <v>37</v>
      </c>
      <c r="B43" s="78" t="s">
        <v>107</v>
      </c>
      <c r="C43" s="118" t="n">
        <v>19642</v>
      </c>
      <c r="D43" s="118" t="n">
        <v>10381</v>
      </c>
      <c r="E43" s="118" t="n">
        <v>9261</v>
      </c>
    </row>
    <row r="44" customFormat="false" ht="11.45" hidden="false" customHeight="true" outlineLevel="0" collapsed="false">
      <c r="A44" s="77" t="n">
        <f aca="false">IF(C44&lt;&gt;"",COUNTA($C$7:C44),"")</f>
        <v>38</v>
      </c>
      <c r="B44" s="78" t="s">
        <v>108</v>
      </c>
      <c r="C44" s="118" t="n">
        <v>19819</v>
      </c>
      <c r="D44" s="118" t="n">
        <v>10500</v>
      </c>
      <c r="E44" s="118" t="n">
        <v>9319</v>
      </c>
    </row>
    <row r="45" customFormat="false" ht="11.45" hidden="false" customHeight="true" outlineLevel="0" collapsed="false">
      <c r="A45" s="77" t="n">
        <f aca="false">IF(C45&lt;&gt;"",COUNTA($C$7:C45),"")</f>
        <v>39</v>
      </c>
      <c r="B45" s="78" t="s">
        <v>109</v>
      </c>
      <c r="C45" s="118" t="n">
        <v>19597</v>
      </c>
      <c r="D45" s="118" t="n">
        <v>10406</v>
      </c>
      <c r="E45" s="118" t="n">
        <v>9191</v>
      </c>
    </row>
    <row r="46" customFormat="false" ht="11.45" hidden="false" customHeight="true" outlineLevel="0" collapsed="false">
      <c r="A46" s="77" t="n">
        <f aca="false">IF(C46&lt;&gt;"",COUNTA($C$7:C46),"")</f>
        <v>40</v>
      </c>
      <c r="B46" s="78" t="s">
        <v>110</v>
      </c>
      <c r="C46" s="118" t="n">
        <v>19434</v>
      </c>
      <c r="D46" s="118" t="n">
        <v>10285</v>
      </c>
      <c r="E46" s="118" t="n">
        <v>9149</v>
      </c>
    </row>
    <row r="47" customFormat="false" ht="11.45" hidden="false" customHeight="true" outlineLevel="0" collapsed="false">
      <c r="A47" s="77" t="n">
        <f aca="false">IF(C47&lt;&gt;"",COUNTA($C$7:C47),"")</f>
        <v>41</v>
      </c>
      <c r="B47" s="78" t="s">
        <v>111</v>
      </c>
      <c r="C47" s="118" t="n">
        <v>19467</v>
      </c>
      <c r="D47" s="118" t="n">
        <v>10307</v>
      </c>
      <c r="E47" s="118" t="n">
        <v>9160</v>
      </c>
    </row>
    <row r="48" customFormat="false" ht="11.45" hidden="false" customHeight="true" outlineLevel="0" collapsed="false">
      <c r="A48" s="77" t="n">
        <f aca="false">IF(C48&lt;&gt;"",COUNTA($C$7:C48),"")</f>
        <v>42</v>
      </c>
      <c r="B48" s="80" t="s">
        <v>81</v>
      </c>
      <c r="C48" s="118" t="n">
        <v>97958</v>
      </c>
      <c r="D48" s="118" t="n">
        <v>51878</v>
      </c>
      <c r="E48" s="118" t="n">
        <v>46080</v>
      </c>
    </row>
    <row r="49" customFormat="false" ht="15" hidden="false" customHeight="true" outlineLevel="0" collapsed="false">
      <c r="A49" s="77" t="n">
        <f aca="false">IF(C49&lt;&gt;"",COUNTA($C$7:C49),"")</f>
        <v>43</v>
      </c>
      <c r="B49" s="78" t="s">
        <v>112</v>
      </c>
      <c r="C49" s="118" t="n">
        <v>19216</v>
      </c>
      <c r="D49" s="118" t="n">
        <v>10263</v>
      </c>
      <c r="E49" s="118" t="n">
        <v>8953</v>
      </c>
    </row>
    <row r="50" customFormat="false" ht="11.45" hidden="false" customHeight="true" outlineLevel="0" collapsed="false">
      <c r="A50" s="77" t="n">
        <f aca="false">IF(C50&lt;&gt;"",COUNTA($C$7:C50),"")</f>
        <v>44</v>
      </c>
      <c r="B50" s="78" t="s">
        <v>113</v>
      </c>
      <c r="C50" s="118" t="n">
        <v>18919</v>
      </c>
      <c r="D50" s="118" t="n">
        <v>10082</v>
      </c>
      <c r="E50" s="118" t="n">
        <v>8837</v>
      </c>
    </row>
    <row r="51" customFormat="false" ht="11.45" hidden="false" customHeight="true" outlineLevel="0" collapsed="false">
      <c r="A51" s="77" t="n">
        <f aca="false">IF(C51&lt;&gt;"",COUNTA($C$7:C51),"")</f>
        <v>45</v>
      </c>
      <c r="B51" s="78" t="s">
        <v>114</v>
      </c>
      <c r="C51" s="118" t="n">
        <v>17464</v>
      </c>
      <c r="D51" s="118" t="n">
        <v>9328</v>
      </c>
      <c r="E51" s="118" t="n">
        <v>8136</v>
      </c>
    </row>
    <row r="52" customFormat="false" ht="11.45" hidden="false" customHeight="true" outlineLevel="0" collapsed="false">
      <c r="A52" s="77" t="n">
        <f aca="false">IF(C52&lt;&gt;"",COUNTA($C$7:C52),"")</f>
        <v>46</v>
      </c>
      <c r="B52" s="78" t="s">
        <v>115</v>
      </c>
      <c r="C52" s="118" t="n">
        <v>15824</v>
      </c>
      <c r="D52" s="118" t="n">
        <v>8434</v>
      </c>
      <c r="E52" s="118" t="n">
        <v>7390</v>
      </c>
    </row>
    <row r="53" customFormat="false" ht="11.45" hidden="false" customHeight="true" outlineLevel="0" collapsed="false">
      <c r="A53" s="77" t="n">
        <f aca="false">IF(C53&lt;&gt;"",COUNTA($C$7:C53),"")</f>
        <v>47</v>
      </c>
      <c r="B53" s="78" t="s">
        <v>116</v>
      </c>
      <c r="C53" s="118" t="n">
        <v>15256</v>
      </c>
      <c r="D53" s="118" t="n">
        <v>8099</v>
      </c>
      <c r="E53" s="118" t="n">
        <v>7157</v>
      </c>
    </row>
    <row r="54" customFormat="false" ht="11.45" hidden="false" customHeight="true" outlineLevel="0" collapsed="false">
      <c r="A54" s="77" t="n">
        <f aca="false">IF(C54&lt;&gt;"",COUNTA($C$7:C54),"")</f>
        <v>48</v>
      </c>
      <c r="B54" s="80" t="s">
        <v>81</v>
      </c>
      <c r="C54" s="118" t="n">
        <v>86678</v>
      </c>
      <c r="D54" s="118" t="n">
        <v>46205</v>
      </c>
      <c r="E54" s="118" t="n">
        <v>40473</v>
      </c>
    </row>
    <row r="55" customFormat="false" ht="15" hidden="false" customHeight="true" outlineLevel="0" collapsed="false">
      <c r="A55" s="77" t="n">
        <f aca="false">IF(C55&lt;&gt;"",COUNTA($C$7:C55),"")</f>
        <v>49</v>
      </c>
      <c r="B55" s="78" t="s">
        <v>117</v>
      </c>
      <c r="C55" s="118" t="n">
        <v>15405</v>
      </c>
      <c r="D55" s="118" t="n">
        <v>8154</v>
      </c>
      <c r="E55" s="118" t="n">
        <v>7252</v>
      </c>
    </row>
    <row r="56" customFormat="false" ht="11.45" hidden="false" customHeight="true" outlineLevel="0" collapsed="false">
      <c r="A56" s="77" t="n">
        <f aca="false">IF(C56&lt;&gt;"",COUNTA($C$7:C56),"")</f>
        <v>50</v>
      </c>
      <c r="B56" s="78" t="s">
        <v>118</v>
      </c>
      <c r="C56" s="118" t="n">
        <v>16422</v>
      </c>
      <c r="D56" s="118" t="n">
        <v>8625</v>
      </c>
      <c r="E56" s="118" t="n">
        <v>7797</v>
      </c>
    </row>
    <row r="57" customFormat="false" ht="11.45" hidden="false" customHeight="true" outlineLevel="0" collapsed="false">
      <c r="A57" s="77" t="n">
        <f aca="false">IF(C57&lt;&gt;"",COUNTA($C$7:C57),"")</f>
        <v>51</v>
      </c>
      <c r="B57" s="78" t="s">
        <v>119</v>
      </c>
      <c r="C57" s="118" t="n">
        <v>18675</v>
      </c>
      <c r="D57" s="118" t="n">
        <v>9797</v>
      </c>
      <c r="E57" s="118" t="n">
        <v>8878</v>
      </c>
    </row>
    <row r="58" customFormat="false" ht="11.45" hidden="false" customHeight="true" outlineLevel="0" collapsed="false">
      <c r="A58" s="77" t="n">
        <f aca="false">IF(C58&lt;&gt;"",COUNTA($C$7:C58),"")</f>
        <v>52</v>
      </c>
      <c r="B58" s="78" t="s">
        <v>120</v>
      </c>
      <c r="C58" s="118" t="n">
        <v>20219</v>
      </c>
      <c r="D58" s="118" t="n">
        <v>10544</v>
      </c>
      <c r="E58" s="118" t="n">
        <v>9676</v>
      </c>
    </row>
    <row r="59" customFormat="false" ht="11.45" hidden="false" customHeight="true" outlineLevel="0" collapsed="false">
      <c r="A59" s="77" t="n">
        <f aca="false">IF(C59&lt;&gt;"",COUNTA($C$7:C59),"")</f>
        <v>53</v>
      </c>
      <c r="B59" s="78" t="s">
        <v>121</v>
      </c>
      <c r="C59" s="118" t="n">
        <v>20881</v>
      </c>
      <c r="D59" s="118" t="n">
        <v>10803</v>
      </c>
      <c r="E59" s="118" t="n">
        <v>10078</v>
      </c>
    </row>
    <row r="60" customFormat="false" ht="11.45" hidden="false" customHeight="true" outlineLevel="0" collapsed="false">
      <c r="A60" s="77" t="n">
        <f aca="false">IF(C60&lt;&gt;"",COUNTA($C$7:C60),"")</f>
        <v>54</v>
      </c>
      <c r="B60" s="80" t="s">
        <v>81</v>
      </c>
      <c r="C60" s="118" t="n">
        <v>91601</v>
      </c>
      <c r="D60" s="118" t="n">
        <v>47922</v>
      </c>
      <c r="E60" s="118" t="n">
        <v>43679</v>
      </c>
    </row>
    <row r="61" customFormat="false" ht="11.45" hidden="false" customHeight="true" outlineLevel="0" collapsed="false">
      <c r="A61" s="77" t="n">
        <f aca="false">IF(C61&lt;&gt;"",COUNTA($C$7:C61),"")</f>
        <v>55</v>
      </c>
      <c r="B61" s="78" t="s">
        <v>122</v>
      </c>
      <c r="C61" s="118" t="n">
        <v>22056</v>
      </c>
      <c r="D61" s="118" t="n">
        <v>11332</v>
      </c>
      <c r="E61" s="118" t="n">
        <v>10725</v>
      </c>
    </row>
    <row r="62" customFormat="false" ht="11.45" hidden="false" customHeight="true" outlineLevel="0" collapsed="false">
      <c r="A62" s="77" t="n">
        <f aca="false">IF(C62&lt;&gt;"",COUNTA($C$7:C62),"")</f>
        <v>56</v>
      </c>
      <c r="B62" s="78" t="s">
        <v>123</v>
      </c>
      <c r="C62" s="118" t="n">
        <v>23374</v>
      </c>
      <c r="D62" s="118" t="n">
        <v>11877</v>
      </c>
      <c r="E62" s="118" t="n">
        <v>11497</v>
      </c>
    </row>
    <row r="63" customFormat="false" ht="11.45" hidden="false" customHeight="true" outlineLevel="0" collapsed="false">
      <c r="A63" s="77" t="n">
        <f aca="false">IF(C63&lt;&gt;"",COUNTA($C$7:C63),"")</f>
        <v>57</v>
      </c>
      <c r="B63" s="78" t="s">
        <v>124</v>
      </c>
      <c r="C63" s="118" t="n">
        <v>24997</v>
      </c>
      <c r="D63" s="118" t="n">
        <v>12635</v>
      </c>
      <c r="E63" s="118" t="n">
        <v>12362</v>
      </c>
    </row>
    <row r="64" customFormat="false" ht="11.45" hidden="false" customHeight="true" outlineLevel="0" collapsed="false">
      <c r="A64" s="77" t="n">
        <f aca="false">IF(C64&lt;&gt;"",COUNTA($C$7:C64),"")</f>
        <v>58</v>
      </c>
      <c r="B64" s="78" t="s">
        <v>125</v>
      </c>
      <c r="C64" s="118" t="n">
        <v>26795</v>
      </c>
      <c r="D64" s="118" t="n">
        <v>13635</v>
      </c>
      <c r="E64" s="118" t="n">
        <v>13160</v>
      </c>
    </row>
    <row r="65" customFormat="false" ht="11.45" hidden="false" customHeight="true" outlineLevel="0" collapsed="false">
      <c r="A65" s="77" t="n">
        <f aca="false">IF(C65&lt;&gt;"",COUNTA($C$7:C65),"")</f>
        <v>59</v>
      </c>
      <c r="B65" s="78" t="s">
        <v>126</v>
      </c>
      <c r="C65" s="118" t="n">
        <v>28381</v>
      </c>
      <c r="D65" s="118" t="n">
        <v>14476</v>
      </c>
      <c r="E65" s="118" t="n">
        <v>13906</v>
      </c>
    </row>
    <row r="66" customFormat="false" ht="11.45" hidden="false" customHeight="true" outlineLevel="0" collapsed="false">
      <c r="A66" s="77" t="n">
        <f aca="false">IF(C66&lt;&gt;"",COUNTA($C$7:C66),"")</f>
        <v>60</v>
      </c>
      <c r="B66" s="80" t="s">
        <v>81</v>
      </c>
      <c r="C66" s="118" t="n">
        <v>125603</v>
      </c>
      <c r="D66" s="118" t="n">
        <v>63954</v>
      </c>
      <c r="E66" s="118" t="n">
        <v>61649</v>
      </c>
    </row>
    <row r="67" customFormat="false" ht="15" hidden="false" customHeight="true" outlineLevel="0" collapsed="false">
      <c r="A67" s="77" t="n">
        <f aca="false">IF(C67&lt;&gt;"",COUNTA($C$7:C67),"")</f>
        <v>61</v>
      </c>
      <c r="B67" s="78" t="s">
        <v>127</v>
      </c>
      <c r="C67" s="118" t="n">
        <v>29819</v>
      </c>
      <c r="D67" s="118" t="n">
        <v>15187</v>
      </c>
      <c r="E67" s="118" t="n">
        <v>14633</v>
      </c>
    </row>
    <row r="68" customFormat="false" ht="11.45" hidden="false" customHeight="true" outlineLevel="0" collapsed="false">
      <c r="A68" s="77" t="n">
        <f aca="false">IF(C68&lt;&gt;"",COUNTA($C$7:C68),"")</f>
        <v>62</v>
      </c>
      <c r="B68" s="78" t="s">
        <v>128</v>
      </c>
      <c r="C68" s="118" t="n">
        <v>30455</v>
      </c>
      <c r="D68" s="118" t="n">
        <v>15473</v>
      </c>
      <c r="E68" s="118" t="n">
        <v>14982</v>
      </c>
    </row>
    <row r="69" customFormat="false" ht="11.45" hidden="false" customHeight="true" outlineLevel="0" collapsed="false">
      <c r="A69" s="77" t="n">
        <f aca="false">IF(C69&lt;&gt;"",COUNTA($C$7:C69),"")</f>
        <v>63</v>
      </c>
      <c r="B69" s="78" t="s">
        <v>129</v>
      </c>
      <c r="C69" s="118" t="n">
        <v>30678</v>
      </c>
      <c r="D69" s="118" t="n">
        <v>15599</v>
      </c>
      <c r="E69" s="118" t="n">
        <v>15079</v>
      </c>
    </row>
    <row r="70" customFormat="false" ht="11.45" hidden="false" customHeight="true" outlineLevel="0" collapsed="false">
      <c r="A70" s="77" t="n">
        <f aca="false">IF(C70&lt;&gt;"",COUNTA($C$7:C70),"")</f>
        <v>64</v>
      </c>
      <c r="B70" s="78" t="s">
        <v>130</v>
      </c>
      <c r="C70" s="118" t="n">
        <v>30533</v>
      </c>
      <c r="D70" s="118" t="n">
        <v>15457</v>
      </c>
      <c r="E70" s="118" t="n">
        <v>15076</v>
      </c>
    </row>
    <row r="71" customFormat="false" ht="11.45" hidden="false" customHeight="true" outlineLevel="0" collapsed="false">
      <c r="A71" s="77" t="n">
        <f aca="false">IF(C71&lt;&gt;"",COUNTA($C$7:C71),"")</f>
        <v>65</v>
      </c>
      <c r="B71" s="78" t="s">
        <v>131</v>
      </c>
      <c r="C71" s="118" t="n">
        <v>29862</v>
      </c>
      <c r="D71" s="118" t="n">
        <v>15025</v>
      </c>
      <c r="E71" s="118" t="n">
        <v>14838</v>
      </c>
    </row>
    <row r="72" customFormat="false" ht="11.45" hidden="false" customHeight="true" outlineLevel="0" collapsed="false">
      <c r="A72" s="77" t="n">
        <f aca="false">IF(C72&lt;&gt;"",COUNTA($C$7:C72),"")</f>
        <v>66</v>
      </c>
      <c r="B72" s="80" t="s">
        <v>81</v>
      </c>
      <c r="C72" s="118" t="n">
        <v>151347</v>
      </c>
      <c r="D72" s="118" t="n">
        <v>76740</v>
      </c>
      <c r="E72" s="118" t="n">
        <v>74607</v>
      </c>
    </row>
    <row r="73" customFormat="false" ht="15" hidden="false" customHeight="true" outlineLevel="0" collapsed="false">
      <c r="A73" s="77" t="n">
        <f aca="false">IF(C73&lt;&gt;"",COUNTA($C$7:C73),"")</f>
        <v>67</v>
      </c>
      <c r="B73" s="78" t="s">
        <v>132</v>
      </c>
      <c r="C73" s="118" t="n">
        <v>28620</v>
      </c>
      <c r="D73" s="118" t="n">
        <v>14413</v>
      </c>
      <c r="E73" s="118" t="n">
        <v>14208</v>
      </c>
    </row>
    <row r="74" customFormat="false" ht="11.45" hidden="false" customHeight="true" outlineLevel="0" collapsed="false">
      <c r="A74" s="77" t="n">
        <f aca="false">IF(C74&lt;&gt;"",COUNTA($C$7:C74),"")</f>
        <v>68</v>
      </c>
      <c r="B74" s="78" t="s">
        <v>133</v>
      </c>
      <c r="C74" s="118" t="n">
        <v>27473</v>
      </c>
      <c r="D74" s="118" t="n">
        <v>13887</v>
      </c>
      <c r="E74" s="118" t="n">
        <v>13586</v>
      </c>
    </row>
    <row r="75" customFormat="false" ht="11.45" hidden="false" customHeight="true" outlineLevel="0" collapsed="false">
      <c r="A75" s="77" t="n">
        <f aca="false">IF(C75&lt;&gt;"",COUNTA($C$7:C75),"")</f>
        <v>69</v>
      </c>
      <c r="B75" s="78" t="s">
        <v>134</v>
      </c>
      <c r="C75" s="118" t="n">
        <v>27139</v>
      </c>
      <c r="D75" s="118" t="n">
        <v>13632</v>
      </c>
      <c r="E75" s="118" t="n">
        <v>13507</v>
      </c>
    </row>
    <row r="76" customFormat="false" ht="11.45" hidden="false" customHeight="true" outlineLevel="0" collapsed="false">
      <c r="A76" s="77" t="n">
        <f aca="false">IF(C76&lt;&gt;"",COUNTA($C$7:C76),"")</f>
        <v>70</v>
      </c>
      <c r="B76" s="78" t="s">
        <v>135</v>
      </c>
      <c r="C76" s="118" t="n">
        <v>27277</v>
      </c>
      <c r="D76" s="118" t="n">
        <v>13583</v>
      </c>
      <c r="E76" s="118" t="n">
        <v>13695</v>
      </c>
    </row>
    <row r="77" customFormat="false" ht="11.45" hidden="false" customHeight="true" outlineLevel="0" collapsed="false">
      <c r="A77" s="77" t="n">
        <f aca="false">IF(C77&lt;&gt;"",COUNTA($C$7:C77),"")</f>
        <v>71</v>
      </c>
      <c r="B77" s="78" t="s">
        <v>136</v>
      </c>
      <c r="C77" s="118" t="n">
        <v>27335</v>
      </c>
      <c r="D77" s="118" t="n">
        <v>13634</v>
      </c>
      <c r="E77" s="118" t="n">
        <v>13702</v>
      </c>
    </row>
    <row r="78" customFormat="false" ht="11.45" hidden="false" customHeight="true" outlineLevel="0" collapsed="false">
      <c r="A78" s="77" t="n">
        <f aca="false">IF(C78&lt;&gt;"",COUNTA($C$7:C78),"")</f>
        <v>72</v>
      </c>
      <c r="B78" s="80" t="s">
        <v>81</v>
      </c>
      <c r="C78" s="118" t="n">
        <v>137844</v>
      </c>
      <c r="D78" s="118" t="n">
        <v>69148</v>
      </c>
      <c r="E78" s="118" t="n">
        <v>68697</v>
      </c>
    </row>
    <row r="79" customFormat="false" ht="15" hidden="false" customHeight="true" outlineLevel="0" collapsed="false">
      <c r="A79" s="77" t="n">
        <f aca="false">IF(C79&lt;&gt;"",COUNTA($C$7:C79),"")</f>
        <v>73</v>
      </c>
      <c r="B79" s="78" t="s">
        <v>137</v>
      </c>
      <c r="C79" s="118" t="n">
        <v>27026</v>
      </c>
      <c r="D79" s="118" t="n">
        <v>13442</v>
      </c>
      <c r="E79" s="118" t="n">
        <v>13585</v>
      </c>
    </row>
    <row r="80" customFormat="false" ht="11.45" hidden="false" customHeight="true" outlineLevel="0" collapsed="false">
      <c r="A80" s="77" t="n">
        <f aca="false">IF(C80&lt;&gt;"",COUNTA($C$7:C80),"")</f>
        <v>74</v>
      </c>
      <c r="B80" s="78" t="s">
        <v>138</v>
      </c>
      <c r="C80" s="118" t="n">
        <v>26345</v>
      </c>
      <c r="D80" s="118" t="n">
        <v>12962</v>
      </c>
      <c r="E80" s="118" t="n">
        <v>13383</v>
      </c>
    </row>
    <row r="81" customFormat="false" ht="11.45" hidden="false" customHeight="true" outlineLevel="0" collapsed="false">
      <c r="A81" s="77" t="n">
        <f aca="false">IF(C81&lt;&gt;"",COUNTA($C$7:C81),"")</f>
        <v>75</v>
      </c>
      <c r="B81" s="78" t="s">
        <v>139</v>
      </c>
      <c r="C81" s="118" t="n">
        <v>25500</v>
      </c>
      <c r="D81" s="118" t="n">
        <v>12531</v>
      </c>
      <c r="E81" s="118" t="n">
        <v>12970</v>
      </c>
    </row>
    <row r="82" customFormat="false" ht="11.45" hidden="false" customHeight="true" outlineLevel="0" collapsed="false">
      <c r="A82" s="77" t="n">
        <f aca="false">IF(C82&lt;&gt;"",COUNTA($C$7:C82),"")</f>
        <v>76</v>
      </c>
      <c r="B82" s="78" t="s">
        <v>140</v>
      </c>
      <c r="C82" s="118" t="n">
        <v>24250</v>
      </c>
      <c r="D82" s="118" t="n">
        <v>11949</v>
      </c>
      <c r="E82" s="118" t="n">
        <v>12301</v>
      </c>
    </row>
    <row r="83" customFormat="false" ht="11.45" hidden="false" customHeight="true" outlineLevel="0" collapsed="false">
      <c r="A83" s="77" t="n">
        <f aca="false">IF(C83&lt;&gt;"",COUNTA($C$7:C83),"")</f>
        <v>77</v>
      </c>
      <c r="B83" s="78" t="s">
        <v>141</v>
      </c>
      <c r="C83" s="118" t="n">
        <v>21735</v>
      </c>
      <c r="D83" s="118" t="n">
        <v>10701</v>
      </c>
      <c r="E83" s="118" t="n">
        <v>11034</v>
      </c>
    </row>
    <row r="84" customFormat="false" ht="11.45" hidden="false" customHeight="true" outlineLevel="0" collapsed="false">
      <c r="A84" s="77" t="n">
        <f aca="false">IF(C84&lt;&gt;"",COUNTA($C$7:C84),"")</f>
        <v>78</v>
      </c>
      <c r="B84" s="80" t="s">
        <v>81</v>
      </c>
      <c r="C84" s="118" t="n">
        <v>124855</v>
      </c>
      <c r="D84" s="118" t="n">
        <v>61583</v>
      </c>
      <c r="E84" s="118" t="n">
        <v>63272</v>
      </c>
    </row>
    <row r="85" customFormat="false" ht="15" hidden="false" customHeight="true" outlineLevel="0" collapsed="false">
      <c r="A85" s="77" t="n">
        <f aca="false">IF(C85&lt;&gt;"",COUNTA($C$7:C85),"")</f>
        <v>79</v>
      </c>
      <c r="B85" s="78" t="s">
        <v>142</v>
      </c>
      <c r="C85" s="118" t="n">
        <v>18769</v>
      </c>
      <c r="D85" s="118" t="n">
        <v>9183</v>
      </c>
      <c r="E85" s="118" t="n">
        <v>9586</v>
      </c>
    </row>
    <row r="86" customFormat="false" ht="11.45" hidden="false" customHeight="true" outlineLevel="0" collapsed="false">
      <c r="A86" s="77" t="n">
        <f aca="false">IF(C86&lt;&gt;"",COUNTA($C$7:C86),"")</f>
        <v>80</v>
      </c>
      <c r="B86" s="78" t="s">
        <v>143</v>
      </c>
      <c r="C86" s="118" t="n">
        <v>16817</v>
      </c>
      <c r="D86" s="118" t="n">
        <v>8175</v>
      </c>
      <c r="E86" s="118" t="n">
        <v>8643</v>
      </c>
    </row>
    <row r="87" customFormat="false" ht="11.45" hidden="false" customHeight="true" outlineLevel="0" collapsed="false">
      <c r="A87" s="77" t="n">
        <f aca="false">IF(C87&lt;&gt;"",COUNTA($C$7:C87),"")</f>
        <v>81</v>
      </c>
      <c r="B87" s="78" t="s">
        <v>144</v>
      </c>
      <c r="C87" s="118" t="n">
        <v>13434</v>
      </c>
      <c r="D87" s="118" t="n">
        <v>6516</v>
      </c>
      <c r="E87" s="118" t="n">
        <v>6919</v>
      </c>
    </row>
    <row r="88" customFormat="false" ht="11.45" hidden="false" customHeight="true" outlineLevel="0" collapsed="false">
      <c r="A88" s="77" t="n">
        <f aca="false">IF(C88&lt;&gt;"",COUNTA($C$7:C88),"")</f>
        <v>82</v>
      </c>
      <c r="B88" s="78" t="s">
        <v>145</v>
      </c>
      <c r="C88" s="118" t="n">
        <v>11104</v>
      </c>
      <c r="D88" s="118" t="n">
        <v>5320</v>
      </c>
      <c r="E88" s="118" t="n">
        <v>5784</v>
      </c>
    </row>
    <row r="89" customFormat="false" ht="11.45" hidden="false" customHeight="true" outlineLevel="0" collapsed="false">
      <c r="A89" s="77" t="n">
        <f aca="false">IF(C89&lt;&gt;"",COUNTA($C$7:C89),"")</f>
        <v>83</v>
      </c>
      <c r="B89" s="78" t="s">
        <v>146</v>
      </c>
      <c r="C89" s="118" t="n">
        <v>14344</v>
      </c>
      <c r="D89" s="118" t="n">
        <v>6722</v>
      </c>
      <c r="E89" s="118" t="n">
        <v>7622</v>
      </c>
    </row>
    <row r="90" customFormat="false" ht="11.45" hidden="false" customHeight="true" outlineLevel="0" collapsed="false">
      <c r="A90" s="77" t="n">
        <f aca="false">IF(C90&lt;&gt;"",COUNTA($C$7:C90),"")</f>
        <v>84</v>
      </c>
      <c r="B90" s="80" t="s">
        <v>81</v>
      </c>
      <c r="C90" s="118" t="n">
        <v>74468</v>
      </c>
      <c r="D90" s="118" t="n">
        <v>35915</v>
      </c>
      <c r="E90" s="118" t="n">
        <v>38553</v>
      </c>
    </row>
    <row r="91" customFormat="false" ht="15" hidden="false" customHeight="true" outlineLevel="0" collapsed="false">
      <c r="A91" s="77" t="n">
        <f aca="false">IF(C91&lt;&gt;"",COUNTA($C$7:C91),"")</f>
        <v>85</v>
      </c>
      <c r="B91" s="78" t="s">
        <v>147</v>
      </c>
      <c r="C91" s="118" t="n">
        <v>17867</v>
      </c>
      <c r="D91" s="118" t="n">
        <v>8325</v>
      </c>
      <c r="E91" s="118" t="n">
        <v>9542</v>
      </c>
    </row>
    <row r="92" customFormat="false" ht="11.45" hidden="false" customHeight="true" outlineLevel="0" collapsed="false">
      <c r="A92" s="77" t="n">
        <f aca="false">IF(C92&lt;&gt;"",COUNTA($C$7:C92),"")</f>
        <v>86</v>
      </c>
      <c r="B92" s="78" t="s">
        <v>148</v>
      </c>
      <c r="C92" s="118" t="n">
        <v>18281</v>
      </c>
      <c r="D92" s="118" t="n">
        <v>8448</v>
      </c>
      <c r="E92" s="118" t="n">
        <v>9833</v>
      </c>
    </row>
    <row r="93" customFormat="false" ht="11.45" hidden="false" customHeight="true" outlineLevel="0" collapsed="false">
      <c r="A93" s="77" t="n">
        <f aca="false">IF(C93&lt;&gt;"",COUNTA($C$7:C93),"")</f>
        <v>87</v>
      </c>
      <c r="B93" s="78" t="s">
        <v>149</v>
      </c>
      <c r="C93" s="118" t="n">
        <v>20345</v>
      </c>
      <c r="D93" s="118" t="n">
        <v>9317</v>
      </c>
      <c r="E93" s="118" t="n">
        <v>11028</v>
      </c>
    </row>
    <row r="94" customFormat="false" ht="11.45" hidden="false" customHeight="true" outlineLevel="0" collapsed="false">
      <c r="A94" s="77" t="n">
        <f aca="false">IF(C94&lt;&gt;"",COUNTA($C$7:C94),"")</f>
        <v>88</v>
      </c>
      <c r="B94" s="78" t="s">
        <v>150</v>
      </c>
      <c r="C94" s="118" t="n">
        <v>22697</v>
      </c>
      <c r="D94" s="118" t="n">
        <v>10227</v>
      </c>
      <c r="E94" s="118" t="n">
        <v>12471</v>
      </c>
    </row>
    <row r="95" customFormat="false" ht="11.45" hidden="false" customHeight="true" outlineLevel="0" collapsed="false">
      <c r="A95" s="77" t="n">
        <f aca="false">IF(C95&lt;&gt;"",COUNTA($C$7:C95),"")</f>
        <v>89</v>
      </c>
      <c r="B95" s="78" t="s">
        <v>151</v>
      </c>
      <c r="C95" s="118" t="n">
        <v>22734</v>
      </c>
      <c r="D95" s="118" t="n">
        <v>10020</v>
      </c>
      <c r="E95" s="118" t="n">
        <v>12714</v>
      </c>
    </row>
    <row r="96" customFormat="false" ht="11.45" hidden="false" customHeight="true" outlineLevel="0" collapsed="false">
      <c r="A96" s="77" t="n">
        <f aca="false">IF(C96&lt;&gt;"",COUNTA($C$7:C96),"")</f>
        <v>90</v>
      </c>
      <c r="B96" s="80" t="s">
        <v>81</v>
      </c>
      <c r="C96" s="118" t="n">
        <v>101924</v>
      </c>
      <c r="D96" s="118" t="n">
        <v>46337</v>
      </c>
      <c r="E96" s="118" t="n">
        <v>55587</v>
      </c>
    </row>
    <row r="97" customFormat="false" ht="15" hidden="false" customHeight="true" outlineLevel="0" collapsed="false">
      <c r="A97" s="77" t="n">
        <f aca="false">IF(C97&lt;&gt;"",COUNTA($C$7:C97),"")</f>
        <v>91</v>
      </c>
      <c r="B97" s="78" t="s">
        <v>152</v>
      </c>
      <c r="C97" s="118" t="n">
        <v>21828</v>
      </c>
      <c r="D97" s="118" t="n">
        <v>9511</v>
      </c>
      <c r="E97" s="118" t="n">
        <v>12317</v>
      </c>
    </row>
    <row r="98" customFormat="false" ht="11.45" hidden="false" customHeight="true" outlineLevel="0" collapsed="false">
      <c r="A98" s="77" t="n">
        <f aca="false">IF(C98&lt;&gt;"",COUNTA($C$7:C98),"")</f>
        <v>92</v>
      </c>
      <c r="B98" s="78" t="s">
        <v>153</v>
      </c>
      <c r="C98" s="118" t="n">
        <v>19782</v>
      </c>
      <c r="D98" s="118" t="n">
        <v>8551</v>
      </c>
      <c r="E98" s="118" t="n">
        <v>11231</v>
      </c>
    </row>
    <row r="99" customFormat="false" ht="11.45" hidden="false" customHeight="true" outlineLevel="0" collapsed="false">
      <c r="A99" s="77" t="n">
        <f aca="false">IF(C99&lt;&gt;"",COUNTA($C$7:C99),"")</f>
        <v>93</v>
      </c>
      <c r="B99" s="78" t="s">
        <v>154</v>
      </c>
      <c r="C99" s="118" t="n">
        <v>18162</v>
      </c>
      <c r="D99" s="118" t="n">
        <v>7611</v>
      </c>
      <c r="E99" s="118" t="n">
        <v>10551</v>
      </c>
    </row>
    <row r="100" customFormat="false" ht="11.45" hidden="false" customHeight="true" outlineLevel="0" collapsed="false">
      <c r="A100" s="77" t="n">
        <f aca="false">IF(C100&lt;&gt;"",COUNTA($C$7:C100),"")</f>
        <v>94</v>
      </c>
      <c r="B100" s="78" t="s">
        <v>155</v>
      </c>
      <c r="C100" s="118" t="n">
        <v>17164</v>
      </c>
      <c r="D100" s="118" t="n">
        <v>7043</v>
      </c>
      <c r="E100" s="118" t="n">
        <v>10121</v>
      </c>
    </row>
    <row r="101" customFormat="false" ht="11.45" hidden="false" customHeight="true" outlineLevel="0" collapsed="false">
      <c r="A101" s="77" t="n">
        <f aca="false">IF(C101&lt;&gt;"",COUNTA($C$7:C101),"")</f>
        <v>95</v>
      </c>
      <c r="B101" s="78" t="s">
        <v>156</v>
      </c>
      <c r="C101" s="118" t="n">
        <v>15846</v>
      </c>
      <c r="D101" s="118" t="n">
        <v>6463</v>
      </c>
      <c r="E101" s="118" t="n">
        <v>9383</v>
      </c>
    </row>
    <row r="102" customFormat="false" ht="11.45" hidden="false" customHeight="true" outlineLevel="0" collapsed="false">
      <c r="A102" s="77" t="n">
        <f aca="false">IF(C102&lt;&gt;"",COUNTA($C$7:C102),"")</f>
        <v>96</v>
      </c>
      <c r="B102" s="80" t="s">
        <v>81</v>
      </c>
      <c r="C102" s="118" t="n">
        <v>92780</v>
      </c>
      <c r="D102" s="118" t="n">
        <v>39178</v>
      </c>
      <c r="E102" s="118" t="n">
        <v>53603</v>
      </c>
    </row>
    <row r="103" customFormat="false" ht="15" hidden="false" customHeight="true" outlineLevel="0" collapsed="false">
      <c r="A103" s="77" t="n">
        <f aca="false">IF(C103&lt;&gt;"",COUNTA($C$7:C103),"")</f>
        <v>97</v>
      </c>
      <c r="B103" s="78" t="s">
        <v>157</v>
      </c>
      <c r="C103" s="118" t="n">
        <v>13262</v>
      </c>
      <c r="D103" s="118" t="n">
        <v>5296</v>
      </c>
      <c r="E103" s="118" t="n">
        <v>7966</v>
      </c>
    </row>
    <row r="104" customFormat="false" ht="11.45" hidden="false" customHeight="true" outlineLevel="0" collapsed="false">
      <c r="A104" s="77" t="n">
        <f aca="false">IF(C104&lt;&gt;"",COUNTA($C$7:C104),"")</f>
        <v>98</v>
      </c>
      <c r="B104" s="78" t="s">
        <v>158</v>
      </c>
      <c r="C104" s="118" t="n">
        <v>11314</v>
      </c>
      <c r="D104" s="118" t="n">
        <v>4410</v>
      </c>
      <c r="E104" s="118" t="n">
        <v>6904</v>
      </c>
    </row>
    <row r="105" customFormat="false" ht="11.45" hidden="false" customHeight="true" outlineLevel="0" collapsed="false">
      <c r="A105" s="77" t="n">
        <f aca="false">IF(C105&lt;&gt;"",COUNTA($C$7:C105),"")</f>
        <v>99</v>
      </c>
      <c r="B105" s="78" t="s">
        <v>159</v>
      </c>
      <c r="C105" s="118" t="n">
        <v>10568</v>
      </c>
      <c r="D105" s="118" t="n">
        <v>4039</v>
      </c>
      <c r="E105" s="118" t="n">
        <v>6530</v>
      </c>
    </row>
    <row r="106" customFormat="false" ht="11.45" hidden="false" customHeight="true" outlineLevel="0" collapsed="false">
      <c r="A106" s="77" t="n">
        <f aca="false">IF(C106&lt;&gt;"",COUNTA($C$7:C106),"")</f>
        <v>100</v>
      </c>
      <c r="B106" s="78" t="s">
        <v>160</v>
      </c>
      <c r="C106" s="118" t="n">
        <v>9740</v>
      </c>
      <c r="D106" s="118" t="n">
        <v>3573</v>
      </c>
      <c r="E106" s="118" t="n">
        <v>6167</v>
      </c>
    </row>
    <row r="107" customFormat="false" ht="11.45" hidden="false" customHeight="true" outlineLevel="0" collapsed="false">
      <c r="A107" s="77" t="n">
        <f aca="false">IF(C107&lt;&gt;"",COUNTA($C$7:C107),"")</f>
        <v>101</v>
      </c>
      <c r="B107" s="78" t="s">
        <v>161</v>
      </c>
      <c r="C107" s="118" t="n">
        <v>8823</v>
      </c>
      <c r="D107" s="118" t="n">
        <v>3088</v>
      </c>
      <c r="E107" s="118" t="n">
        <v>5735</v>
      </c>
    </row>
    <row r="108" customFormat="false" ht="11.45" hidden="false" customHeight="true" outlineLevel="0" collapsed="false">
      <c r="A108" s="77" t="n">
        <f aca="false">IF(C108&lt;&gt;"",COUNTA($C$7:C108),"")</f>
        <v>102</v>
      </c>
      <c r="B108" s="80" t="s">
        <v>81</v>
      </c>
      <c r="C108" s="118" t="n">
        <v>53706</v>
      </c>
      <c r="D108" s="118" t="n">
        <v>20405</v>
      </c>
      <c r="E108" s="118" t="n">
        <v>33301</v>
      </c>
    </row>
    <row r="109" customFormat="false" ht="15" hidden="false" customHeight="true" outlineLevel="0" collapsed="false">
      <c r="A109" s="77" t="n">
        <f aca="false">IF(C109&lt;&gt;"",COUNTA($C$7:C109),"")</f>
        <v>103</v>
      </c>
      <c r="B109" s="78" t="s">
        <v>162</v>
      </c>
      <c r="C109" s="118" t="n">
        <v>7681</v>
      </c>
      <c r="D109" s="118" t="n">
        <v>2564</v>
      </c>
      <c r="E109" s="118" t="n">
        <v>5117</v>
      </c>
    </row>
    <row r="110" customFormat="false" ht="11.45" hidden="false" customHeight="true" outlineLevel="0" collapsed="false">
      <c r="A110" s="77" t="n">
        <f aca="false">IF(C110&lt;&gt;"",COUNTA($C$7:C110),"")</f>
        <v>104</v>
      </c>
      <c r="B110" s="78" t="s">
        <v>163</v>
      </c>
      <c r="C110" s="118" t="n">
        <v>6393</v>
      </c>
      <c r="D110" s="118" t="n">
        <v>1943</v>
      </c>
      <c r="E110" s="118" t="n">
        <v>4451</v>
      </c>
    </row>
    <row r="111" customFormat="false" ht="11.45" hidden="false" customHeight="true" outlineLevel="0" collapsed="false">
      <c r="A111" s="77" t="n">
        <f aca="false">IF(C111&lt;&gt;"",COUNTA($C$7:C111),"")</f>
        <v>105</v>
      </c>
      <c r="B111" s="78" t="s">
        <v>164</v>
      </c>
      <c r="C111" s="118" t="n">
        <v>5281</v>
      </c>
      <c r="D111" s="118" t="n">
        <v>1435</v>
      </c>
      <c r="E111" s="118" t="n">
        <v>3847</v>
      </c>
    </row>
    <row r="112" customFormat="false" ht="11.45" hidden="false" customHeight="true" outlineLevel="0" collapsed="false">
      <c r="A112" s="77" t="n">
        <f aca="false">IF(C112&lt;&gt;"",COUNTA($C$7:C112),"")</f>
        <v>106</v>
      </c>
      <c r="B112" s="78" t="s">
        <v>165</v>
      </c>
      <c r="C112" s="118" t="n">
        <v>4424</v>
      </c>
      <c r="D112" s="118" t="n">
        <v>1106</v>
      </c>
      <c r="E112" s="118" t="n">
        <v>3318</v>
      </c>
    </row>
    <row r="113" customFormat="false" ht="11.45" hidden="false" customHeight="true" outlineLevel="0" collapsed="false">
      <c r="A113" s="77" t="n">
        <f aca="false">IF(C113&lt;&gt;"",COUNTA($C$7:C113),"")</f>
        <v>107</v>
      </c>
      <c r="B113" s="78" t="s">
        <v>166</v>
      </c>
      <c r="C113" s="118" t="n">
        <v>3586</v>
      </c>
      <c r="D113" s="118" t="n">
        <v>830</v>
      </c>
      <c r="E113" s="118" t="n">
        <v>2756</v>
      </c>
    </row>
    <row r="114" customFormat="false" ht="11.45" hidden="false" customHeight="true" outlineLevel="0" collapsed="false">
      <c r="A114" s="77" t="n">
        <f aca="false">IF(C114&lt;&gt;"",COUNTA($C$7:C114),"")</f>
        <v>108</v>
      </c>
      <c r="B114" s="80" t="s">
        <v>81</v>
      </c>
      <c r="C114" s="118" t="n">
        <v>27364</v>
      </c>
      <c r="D114" s="118" t="n">
        <v>7877</v>
      </c>
      <c r="E114" s="118" t="n">
        <v>19487</v>
      </c>
    </row>
    <row r="115" customFormat="false" ht="15" hidden="false" customHeight="true" outlineLevel="0" collapsed="false">
      <c r="A115" s="77" t="n">
        <f aca="false">IF(C115&lt;&gt;"",COUNTA($C$7:C115),"")</f>
        <v>109</v>
      </c>
      <c r="B115" s="78" t="s">
        <v>167</v>
      </c>
      <c r="C115" s="118" t="n">
        <v>10902</v>
      </c>
      <c r="D115" s="118" t="n">
        <v>2078</v>
      </c>
      <c r="E115" s="118" t="n">
        <v>8824</v>
      </c>
    </row>
    <row r="116" customFormat="false" ht="18" hidden="false" customHeight="true" outlineLevel="0" collapsed="false">
      <c r="A116" s="77" t="n">
        <f aca="false">IF(C116&lt;&gt;"",COUNTA($C$7:C116),"")</f>
        <v>110</v>
      </c>
      <c r="B116" s="83" t="s">
        <v>42</v>
      </c>
      <c r="C116" s="119" t="n">
        <v>1597822</v>
      </c>
      <c r="D116" s="119" t="n">
        <v>787138</v>
      </c>
      <c r="E116" s="119" t="n">
        <v>810684</v>
      </c>
    </row>
    <row r="117" customFormat="false" ht="11.45" hidden="false" customHeight="true" outlineLevel="0" collapsed="false">
      <c r="C117" s="87"/>
      <c r="D117" s="87"/>
      <c r="E117" s="87"/>
    </row>
  </sheetData>
  <mergeCells count="7">
    <mergeCell ref="A1:B1"/>
    <mergeCell ref="C1:E1"/>
    <mergeCell ref="A2:B2"/>
    <mergeCell ref="C2:E2"/>
    <mergeCell ref="A3:A4"/>
    <mergeCell ref="B3:B4"/>
    <mergeCell ref="C3:E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4 00&amp;R&amp;7&amp;P</oddFooter>
  </headerFooter>
  <rowBreaks count="1" manualBreakCount="1">
    <brk id="6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32" width="10.71"/>
    <col collapsed="false" customWidth="true" hidden="false" outlineLevel="0" max="2" min="2" style="33" width="72.7"/>
    <col collapsed="false" customWidth="true" hidden="false" outlineLevel="0" max="3" min="3" style="34" width="8.7"/>
    <col collapsed="false" customWidth="false" hidden="false" outlineLevel="0" max="257" min="4" style="35" width="11.42"/>
  </cols>
  <sheetData>
    <row r="1" customFormat="false" ht="50.1" hidden="false" customHeight="true" outlineLevel="0" collapsed="false">
      <c r="A1" s="36" t="s">
        <v>36</v>
      </c>
      <c r="B1" s="36"/>
      <c r="C1" s="36"/>
    </row>
    <row r="2" customFormat="false" ht="11.45" hidden="false" customHeight="true" outlineLevel="0" collapsed="false">
      <c r="A2" s="37"/>
      <c r="B2" s="37"/>
      <c r="C2" s="38" t="s">
        <v>37</v>
      </c>
      <c r="D2" s="38"/>
      <c r="E2" s="38"/>
    </row>
    <row r="3" customFormat="false" ht="30" hidden="false" customHeight="true" outlineLevel="0" collapsed="false">
      <c r="A3" s="39" t="s">
        <v>38</v>
      </c>
      <c r="B3" s="39"/>
      <c r="C3" s="38" t="n">
        <v>3</v>
      </c>
      <c r="D3" s="38"/>
      <c r="E3" s="40"/>
    </row>
    <row r="4" s="41" customFormat="true" ht="11.45" hidden="false" customHeight="true" outlineLevel="0" collapsed="false">
      <c r="B4" s="42"/>
      <c r="C4" s="43"/>
      <c r="E4" s="44"/>
    </row>
    <row r="5" s="48" customFormat="true" ht="22.5" hidden="false" customHeight="true" outlineLevel="0" collapsed="false">
      <c r="A5" s="45" t="s">
        <v>39</v>
      </c>
      <c r="B5" s="46" t="s">
        <v>40</v>
      </c>
      <c r="C5" s="47"/>
      <c r="E5" s="49"/>
    </row>
    <row r="6" customFormat="false" ht="8.1" hidden="false" customHeight="true" outlineLevel="0" collapsed="false">
      <c r="A6" s="50"/>
      <c r="B6" s="37"/>
      <c r="C6" s="43"/>
      <c r="E6" s="40"/>
    </row>
    <row r="7" customFormat="false" ht="11.45" hidden="false" customHeight="true" outlineLevel="0" collapsed="false">
      <c r="A7" s="51" t="s">
        <v>41</v>
      </c>
      <c r="B7" s="37" t="s">
        <v>42</v>
      </c>
      <c r="C7" s="43" t="n">
        <v>4</v>
      </c>
      <c r="E7" s="40"/>
    </row>
    <row r="8" customFormat="false" ht="11.45" hidden="false" customHeight="true" outlineLevel="0" collapsed="false">
      <c r="A8" s="52"/>
      <c r="B8" s="37"/>
      <c r="C8" s="43"/>
      <c r="E8" s="40"/>
    </row>
    <row r="9" customFormat="false" ht="11.45" hidden="false" customHeight="true" outlineLevel="0" collapsed="false">
      <c r="A9" s="52" t="s">
        <v>43</v>
      </c>
      <c r="B9" s="37" t="s">
        <v>44</v>
      </c>
      <c r="C9" s="43" t="n">
        <v>6</v>
      </c>
      <c r="E9" s="40"/>
    </row>
    <row r="10" customFormat="false" ht="11.45" hidden="false" customHeight="true" outlineLevel="0" collapsed="false">
      <c r="A10" s="52"/>
      <c r="B10" s="37"/>
      <c r="C10" s="43"/>
      <c r="E10" s="40"/>
    </row>
    <row r="11" customFormat="false" ht="11.45" hidden="false" customHeight="true" outlineLevel="0" collapsed="false">
      <c r="A11" s="52" t="s">
        <v>45</v>
      </c>
      <c r="B11" s="37" t="s">
        <v>46</v>
      </c>
      <c r="C11" s="43" t="n">
        <v>8</v>
      </c>
      <c r="E11" s="40"/>
    </row>
    <row r="12" customFormat="false" ht="11.45" hidden="false" customHeight="true" outlineLevel="0" collapsed="false">
      <c r="A12" s="52"/>
      <c r="B12" s="37"/>
      <c r="C12" s="43"/>
      <c r="E12" s="40"/>
    </row>
    <row r="13" s="48" customFormat="true" ht="22.5" hidden="false" customHeight="true" outlineLevel="0" collapsed="false">
      <c r="A13" s="45" t="s">
        <v>47</v>
      </c>
      <c r="B13" s="46" t="s">
        <v>48</v>
      </c>
      <c r="C13" s="47"/>
      <c r="E13" s="49"/>
    </row>
    <row r="14" customFormat="false" ht="8.1" hidden="false" customHeight="true" outlineLevel="0" collapsed="false">
      <c r="A14" s="50"/>
      <c r="B14" s="37"/>
      <c r="C14" s="43"/>
      <c r="E14" s="40"/>
    </row>
    <row r="15" customFormat="false" ht="11.45" hidden="false" customHeight="true" outlineLevel="0" collapsed="false">
      <c r="A15" s="52" t="s">
        <v>49</v>
      </c>
      <c r="B15" s="37" t="s">
        <v>42</v>
      </c>
      <c r="C15" s="43" t="n">
        <v>10</v>
      </c>
      <c r="E15" s="40"/>
    </row>
    <row r="16" customFormat="false" ht="11.45" hidden="false" customHeight="true" outlineLevel="0" collapsed="false">
      <c r="A16" s="52"/>
      <c r="B16" s="37"/>
      <c r="C16" s="43"/>
      <c r="E16" s="40"/>
    </row>
    <row r="17" customFormat="false" ht="11.45" hidden="false" customHeight="true" outlineLevel="0" collapsed="false">
      <c r="A17" s="52" t="s">
        <v>50</v>
      </c>
      <c r="B17" s="37" t="s">
        <v>51</v>
      </c>
      <c r="C17" s="43" t="n">
        <v>12</v>
      </c>
      <c r="E17" s="40"/>
    </row>
    <row r="18" customFormat="false" ht="11.45" hidden="false" customHeight="true" outlineLevel="0" collapsed="false">
      <c r="A18" s="52"/>
      <c r="B18" s="37"/>
      <c r="C18" s="43"/>
      <c r="E18" s="40"/>
    </row>
    <row r="19" customFormat="false" ht="11.45" hidden="false" customHeight="true" outlineLevel="0" collapsed="false">
      <c r="A19" s="52" t="s">
        <v>52</v>
      </c>
      <c r="B19" s="37" t="s">
        <v>53</v>
      </c>
      <c r="C19" s="43" t="n">
        <v>14</v>
      </c>
      <c r="E19" s="40"/>
    </row>
    <row r="20" customFormat="false" ht="11.45" hidden="false" customHeight="true" outlineLevel="0" collapsed="false">
      <c r="A20" s="52"/>
      <c r="B20" s="37"/>
      <c r="C20" s="43"/>
      <c r="E20" s="40"/>
    </row>
    <row r="21" customFormat="false" ht="22.5" hidden="false" customHeight="true" outlineLevel="0" collapsed="false">
      <c r="A21" s="45" t="s">
        <v>54</v>
      </c>
      <c r="B21" s="46" t="s">
        <v>55</v>
      </c>
    </row>
    <row r="22" customFormat="false" ht="8.1" hidden="false" customHeight="true" outlineLevel="0" collapsed="false">
      <c r="A22" s="50"/>
      <c r="B22" s="37"/>
    </row>
    <row r="23" customFormat="false" ht="11.45" hidden="false" customHeight="true" outlineLevel="0" collapsed="false">
      <c r="A23" s="52" t="s">
        <v>56</v>
      </c>
      <c r="B23" s="37" t="s">
        <v>42</v>
      </c>
      <c r="C23" s="34" t="n">
        <v>16</v>
      </c>
    </row>
    <row r="24" customFormat="false" ht="11.45" hidden="false" customHeight="true" outlineLevel="0" collapsed="false">
      <c r="A24" s="52"/>
      <c r="B24" s="37"/>
    </row>
    <row r="25" customFormat="false" ht="11.45" hidden="false" customHeight="true" outlineLevel="0" collapsed="false">
      <c r="A25" s="52" t="s">
        <v>57</v>
      </c>
      <c r="B25" s="37" t="s">
        <v>51</v>
      </c>
      <c r="C25" s="34" t="n">
        <v>18</v>
      </c>
    </row>
    <row r="26" customFormat="false" ht="11.45" hidden="false" customHeight="true" outlineLevel="0" collapsed="false">
      <c r="A26" s="52"/>
      <c r="B26" s="37"/>
    </row>
    <row r="27" customFormat="false" ht="11.45" hidden="false" customHeight="true" outlineLevel="0" collapsed="false">
      <c r="A27" s="52" t="s">
        <v>58</v>
      </c>
      <c r="B27" s="37" t="s">
        <v>53</v>
      </c>
      <c r="C27" s="34" t="n">
        <v>20</v>
      </c>
    </row>
    <row r="29" customFormat="false" ht="22.5" hidden="false" customHeight="true" outlineLevel="0" collapsed="false">
      <c r="A29" s="45" t="s">
        <v>59</v>
      </c>
      <c r="B29" s="46" t="s">
        <v>60</v>
      </c>
    </row>
    <row r="30" customFormat="false" ht="8.1" hidden="false" customHeight="true" outlineLevel="0" collapsed="false">
      <c r="A30" s="50"/>
      <c r="B30" s="37"/>
    </row>
    <row r="31" customFormat="false" ht="11.45" hidden="false" customHeight="true" outlineLevel="0" collapsed="false">
      <c r="A31" s="52" t="s">
        <v>61</v>
      </c>
      <c r="B31" s="37" t="s">
        <v>42</v>
      </c>
      <c r="C31" s="34" t="n">
        <v>22</v>
      </c>
    </row>
    <row r="32" customFormat="false" ht="11.45" hidden="false" customHeight="true" outlineLevel="0" collapsed="false">
      <c r="A32" s="52"/>
      <c r="B32" s="37"/>
    </row>
    <row r="33" customFormat="false" ht="11.45" hidden="false" customHeight="true" outlineLevel="0" collapsed="false">
      <c r="A33" s="52" t="s">
        <v>62</v>
      </c>
      <c r="B33" s="37" t="s">
        <v>51</v>
      </c>
      <c r="C33" s="34" t="n">
        <v>24</v>
      </c>
    </row>
    <row r="34" customFormat="false" ht="11.45" hidden="false" customHeight="true" outlineLevel="0" collapsed="false">
      <c r="A34" s="52"/>
      <c r="B34" s="37"/>
    </row>
    <row r="35" customFormat="false" ht="11.45" hidden="false" customHeight="true" outlineLevel="0" collapsed="false">
      <c r="A35" s="52" t="s">
        <v>63</v>
      </c>
      <c r="B35" s="37" t="s">
        <v>53</v>
      </c>
      <c r="C35" s="34" t="n">
        <v>26</v>
      </c>
    </row>
    <row r="37" s="54" customFormat="true" ht="11.45" hidden="false" customHeight="true" outlineLevel="0" collapsed="false">
      <c r="A37" s="45" t="s">
        <v>64</v>
      </c>
      <c r="B37" s="46" t="s">
        <v>65</v>
      </c>
      <c r="C37" s="53"/>
      <c r="E37" s="49"/>
    </row>
    <row r="38" customFormat="false" ht="8.1" hidden="false" customHeight="true" outlineLevel="0" collapsed="false">
      <c r="A38" s="50"/>
      <c r="B38" s="37"/>
      <c r="C38" s="43"/>
      <c r="E38" s="40"/>
    </row>
    <row r="39" customFormat="false" ht="11.45" hidden="false" customHeight="true" outlineLevel="0" collapsed="false">
      <c r="A39" s="51" t="s">
        <v>66</v>
      </c>
      <c r="B39" s="37" t="s">
        <v>42</v>
      </c>
      <c r="C39" s="43" t="n">
        <v>28</v>
      </c>
      <c r="E39" s="40"/>
    </row>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32" width="92.7"/>
    <col collapsed="false" customWidth="true" hidden="false" outlineLevel="0" max="2" min="2" style="33" width="74.99"/>
    <col collapsed="false" customWidth="false" hidden="false" outlineLevel="0" max="257" min="3" style="35" width="11.42"/>
  </cols>
  <sheetData>
    <row r="1" customFormat="false" ht="50.1" hidden="false" customHeight="true" outlineLevel="0" collapsed="false">
      <c r="A1" s="54" t="s">
        <v>38</v>
      </c>
      <c r="B1" s="54"/>
    </row>
    <row r="2" customFormat="false" ht="11.45" hidden="false" customHeight="true" outlineLevel="0" collapsed="false">
      <c r="A2" s="37"/>
      <c r="B2" s="37"/>
    </row>
    <row r="3" customFormat="false" ht="11.45" hidden="false" customHeight="true" outlineLevel="0" collapsed="false">
      <c r="A3" s="55"/>
      <c r="B3" s="5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4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13.7"/>
    <col collapsed="false" customWidth="true" hidden="false" outlineLevel="0" max="3" min="3" style="57" width="14.7"/>
    <col collapsed="false" customWidth="true" hidden="false" outlineLevel="0" max="6" min="4" style="56" width="19.7"/>
    <col collapsed="false" customWidth="false" hidden="false" outlineLevel="0" max="257" min="7" style="56" width="11.42"/>
  </cols>
  <sheetData>
    <row r="1" s="60" customFormat="true" ht="30" hidden="false" customHeight="true" outlineLevel="0" collapsed="false">
      <c r="A1" s="58" t="s">
        <v>39</v>
      </c>
      <c r="B1" s="58"/>
      <c r="C1" s="58"/>
      <c r="D1" s="59" t="s">
        <v>67</v>
      </c>
      <c r="E1" s="59"/>
      <c r="F1" s="59"/>
    </row>
    <row r="2" customFormat="false" ht="20.1" hidden="false" customHeight="true" outlineLevel="0" collapsed="false">
      <c r="A2" s="61" t="s">
        <v>68</v>
      </c>
      <c r="B2" s="61"/>
      <c r="C2" s="61"/>
      <c r="D2" s="62" t="s">
        <v>42</v>
      </c>
      <c r="E2" s="62"/>
      <c r="F2" s="62"/>
    </row>
    <row r="3" customFormat="false" ht="11.45" hidden="false" customHeight="true" outlineLevel="0" collapsed="false">
      <c r="A3" s="63" t="s">
        <v>69</v>
      </c>
      <c r="B3" s="64" t="s">
        <v>70</v>
      </c>
      <c r="C3" s="65" t="s">
        <v>71</v>
      </c>
      <c r="D3" s="66" t="s">
        <v>72</v>
      </c>
      <c r="E3" s="66"/>
      <c r="F3" s="66"/>
    </row>
    <row r="4" customFormat="false" ht="11.45" hidden="false" customHeight="true" outlineLevel="0" collapsed="false">
      <c r="A4" s="63"/>
      <c r="B4" s="64"/>
      <c r="C4" s="65"/>
      <c r="D4" s="67" t="s">
        <v>73</v>
      </c>
      <c r="E4" s="67" t="s">
        <v>74</v>
      </c>
      <c r="F4" s="66" t="s">
        <v>75</v>
      </c>
    </row>
    <row r="5" s="73" customFormat="true" ht="11.45" hidden="false" customHeight="true" outlineLevel="0" collapsed="false">
      <c r="A5" s="68" t="n">
        <v>1</v>
      </c>
      <c r="B5" s="69" t="n">
        <v>2</v>
      </c>
      <c r="C5" s="70" t="n">
        <v>3</v>
      </c>
      <c r="D5" s="71" t="n">
        <v>4</v>
      </c>
      <c r="E5" s="71" t="n">
        <v>5</v>
      </c>
      <c r="F5" s="72" t="n">
        <v>6</v>
      </c>
    </row>
    <row r="6" customFormat="false" ht="11.45" hidden="false" customHeight="true" outlineLevel="0" collapsed="false">
      <c r="B6" s="74"/>
      <c r="C6" s="75"/>
      <c r="D6" s="76"/>
      <c r="E6" s="76"/>
      <c r="F6" s="76"/>
    </row>
    <row r="7" customFormat="false" ht="11.45" hidden="false" customHeight="true" outlineLevel="0" collapsed="false">
      <c r="A7" s="77" t="n">
        <f aca="false">IF(D7&lt;&gt;"",COUNTA($D7:D$7),"")</f>
        <v>1</v>
      </c>
      <c r="B7" s="78" t="s">
        <v>76</v>
      </c>
      <c r="C7" s="79" t="n">
        <v>2014</v>
      </c>
      <c r="D7" s="76" t="n">
        <v>12865</v>
      </c>
      <c r="E7" s="76" t="n">
        <v>6555</v>
      </c>
      <c r="F7" s="76" t="n">
        <v>6310</v>
      </c>
    </row>
    <row r="8" customFormat="false" ht="11.45" hidden="false" customHeight="true" outlineLevel="0" collapsed="false">
      <c r="A8" s="77" t="n">
        <f aca="false">IF(D8&lt;&gt;"",COUNTA($D$7:D8),"")</f>
        <v>2</v>
      </c>
      <c r="B8" s="80" t="s">
        <v>77</v>
      </c>
      <c r="C8" s="79" t="n">
        <v>2013</v>
      </c>
      <c r="D8" s="76" t="n">
        <v>12827</v>
      </c>
      <c r="E8" s="76" t="n">
        <v>6535</v>
      </c>
      <c r="F8" s="76" t="n">
        <v>6292</v>
      </c>
    </row>
    <row r="9" customFormat="false" ht="11.45" hidden="false" customHeight="true" outlineLevel="0" collapsed="false">
      <c r="A9" s="77" t="n">
        <f aca="false">IF(D9&lt;&gt;"",COUNTA($D$7:D9),"")</f>
        <v>3</v>
      </c>
      <c r="B9" s="80" t="s">
        <v>78</v>
      </c>
      <c r="C9" s="81" t="n">
        <v>2012</v>
      </c>
      <c r="D9" s="76" t="n">
        <v>13083</v>
      </c>
      <c r="E9" s="76" t="n">
        <v>6690</v>
      </c>
      <c r="F9" s="76" t="n">
        <v>6393</v>
      </c>
    </row>
    <row r="10" customFormat="false" ht="11.45" hidden="false" customHeight="true" outlineLevel="0" collapsed="false">
      <c r="A10" s="77" t="n">
        <f aca="false">IF(D10&lt;&gt;"",COUNTA($D$7:D10),"")</f>
        <v>4</v>
      </c>
      <c r="B10" s="80" t="s">
        <v>79</v>
      </c>
      <c r="C10" s="81" t="n">
        <v>2011</v>
      </c>
      <c r="D10" s="76" t="n">
        <v>13000</v>
      </c>
      <c r="E10" s="76" t="n">
        <v>6676</v>
      </c>
      <c r="F10" s="76" t="n">
        <v>6324</v>
      </c>
    </row>
    <row r="11" customFormat="false" ht="11.45" hidden="false" customHeight="true" outlineLevel="0" collapsed="false">
      <c r="A11" s="77" t="n">
        <f aca="false">IF(D11&lt;&gt;"",COUNTA($D$7:D11),"")</f>
        <v>5</v>
      </c>
      <c r="B11" s="80" t="s">
        <v>80</v>
      </c>
      <c r="C11" s="81" t="n">
        <v>2010</v>
      </c>
      <c r="D11" s="76" t="n">
        <v>13621</v>
      </c>
      <c r="E11" s="76" t="n">
        <v>6954</v>
      </c>
      <c r="F11" s="76" t="n">
        <v>6667</v>
      </c>
    </row>
    <row r="12" customFormat="false" ht="11.45" hidden="false" customHeight="true" outlineLevel="0" collapsed="false">
      <c r="A12" s="77" t="n">
        <f aca="false">IF(D12&lt;&gt;"",COUNTA($D$7:D12),"")</f>
        <v>6</v>
      </c>
      <c r="B12" s="80" t="s">
        <v>81</v>
      </c>
      <c r="C12" s="81"/>
      <c r="D12" s="76" t="n">
        <v>65396</v>
      </c>
      <c r="E12" s="76" t="n">
        <v>33410</v>
      </c>
      <c r="F12" s="76" t="n">
        <v>31986</v>
      </c>
    </row>
    <row r="13" customFormat="false" ht="15.95" hidden="false" customHeight="true" outlineLevel="0" collapsed="false">
      <c r="A13" s="77" t="n">
        <f aca="false">IF(D13&lt;&gt;"",COUNTA($D$7:D13),"")</f>
        <v>7</v>
      </c>
      <c r="B13" s="80" t="s">
        <v>82</v>
      </c>
      <c r="C13" s="81" t="n">
        <v>2009</v>
      </c>
      <c r="D13" s="76" t="n">
        <v>13378</v>
      </c>
      <c r="E13" s="76" t="n">
        <v>6775</v>
      </c>
      <c r="F13" s="76" t="n">
        <v>6603</v>
      </c>
    </row>
    <row r="14" customFormat="false" ht="11.45" hidden="false" customHeight="true" outlineLevel="0" collapsed="false">
      <c r="A14" s="77" t="n">
        <f aca="false">IF(D14&lt;&gt;"",COUNTA($D$7:D14),"")</f>
        <v>8</v>
      </c>
      <c r="B14" s="80" t="s">
        <v>83</v>
      </c>
      <c r="C14" s="81" t="n">
        <v>2008</v>
      </c>
      <c r="D14" s="76" t="n">
        <v>13483</v>
      </c>
      <c r="E14" s="76" t="n">
        <v>6866</v>
      </c>
      <c r="F14" s="76" t="n">
        <v>6617</v>
      </c>
    </row>
    <row r="15" customFormat="false" ht="11.45" hidden="false" customHeight="true" outlineLevel="0" collapsed="false">
      <c r="A15" s="77" t="n">
        <f aca="false">IF(D15&lt;&gt;"",COUNTA($D$7:D15),"")</f>
        <v>9</v>
      </c>
      <c r="B15" s="80" t="s">
        <v>84</v>
      </c>
      <c r="C15" s="81" t="n">
        <v>2007</v>
      </c>
      <c r="D15" s="76" t="n">
        <v>12996</v>
      </c>
      <c r="E15" s="76" t="n">
        <v>6679</v>
      </c>
      <c r="F15" s="76" t="n">
        <v>6317</v>
      </c>
    </row>
    <row r="16" customFormat="false" ht="11.45" hidden="false" customHeight="true" outlineLevel="0" collapsed="false">
      <c r="A16" s="77" t="n">
        <f aca="false">IF(D16&lt;&gt;"",COUNTA($D$7:D16),"")</f>
        <v>10</v>
      </c>
      <c r="B16" s="80" t="s">
        <v>85</v>
      </c>
      <c r="C16" s="81" t="n">
        <v>2006</v>
      </c>
      <c r="D16" s="76" t="n">
        <v>12650</v>
      </c>
      <c r="E16" s="76" t="n">
        <v>6525</v>
      </c>
      <c r="F16" s="76" t="n">
        <v>6125</v>
      </c>
    </row>
    <row r="17" customFormat="false" ht="11.45" hidden="false" customHeight="true" outlineLevel="0" collapsed="false">
      <c r="A17" s="77" t="n">
        <f aca="false">IF(D17&lt;&gt;"",COUNTA($D$7:D17),"")</f>
        <v>11</v>
      </c>
      <c r="B17" s="80" t="s">
        <v>86</v>
      </c>
      <c r="C17" s="81" t="n">
        <v>2005</v>
      </c>
      <c r="D17" s="76" t="n">
        <v>12323</v>
      </c>
      <c r="E17" s="76" t="n">
        <v>6199</v>
      </c>
      <c r="F17" s="76" t="n">
        <v>6124</v>
      </c>
    </row>
    <row r="18" customFormat="false" ht="11.45" hidden="false" customHeight="true" outlineLevel="0" collapsed="false">
      <c r="A18" s="77" t="n">
        <f aca="false">IF(D18&lt;&gt;"",COUNTA($D$7:D18),"")</f>
        <v>12</v>
      </c>
      <c r="B18" s="80" t="s">
        <v>81</v>
      </c>
      <c r="C18" s="81"/>
      <c r="D18" s="76" t="n">
        <v>64830</v>
      </c>
      <c r="E18" s="76" t="n">
        <v>33044</v>
      </c>
      <c r="F18" s="76" t="n">
        <v>31786</v>
      </c>
    </row>
    <row r="19" customFormat="false" ht="15.95" hidden="false" customHeight="true" outlineLevel="0" collapsed="false">
      <c r="A19" s="77" t="n">
        <f aca="false">IF(D19&lt;&gt;"",COUNTA($D$7:D19),"")</f>
        <v>13</v>
      </c>
      <c r="B19" s="80" t="s">
        <v>87</v>
      </c>
      <c r="C19" s="81" t="n">
        <v>2004</v>
      </c>
      <c r="D19" s="76" t="n">
        <v>12913</v>
      </c>
      <c r="E19" s="76" t="n">
        <v>6605</v>
      </c>
      <c r="F19" s="76" t="n">
        <v>6308</v>
      </c>
    </row>
    <row r="20" customFormat="false" ht="11.45" hidden="false" customHeight="true" outlineLevel="0" collapsed="false">
      <c r="A20" s="77" t="n">
        <f aca="false">IF(D20&lt;&gt;"",COUNTA($D$7:D20),"")</f>
        <v>14</v>
      </c>
      <c r="B20" s="80" t="s">
        <v>88</v>
      </c>
      <c r="C20" s="81" t="n">
        <v>2003</v>
      </c>
      <c r="D20" s="76" t="n">
        <v>12665</v>
      </c>
      <c r="E20" s="76" t="n">
        <v>6482</v>
      </c>
      <c r="F20" s="76" t="n">
        <v>6183</v>
      </c>
    </row>
    <row r="21" customFormat="false" ht="11.45" hidden="false" customHeight="true" outlineLevel="0" collapsed="false">
      <c r="A21" s="77" t="n">
        <f aca="false">IF(D21&lt;&gt;"",COUNTA($D$7:D21),"")</f>
        <v>15</v>
      </c>
      <c r="B21" s="82" t="s">
        <v>89</v>
      </c>
      <c r="C21" s="81" t="n">
        <v>2002</v>
      </c>
      <c r="D21" s="76" t="n">
        <v>12398</v>
      </c>
      <c r="E21" s="76" t="n">
        <v>6434</v>
      </c>
      <c r="F21" s="76" t="n">
        <v>5964</v>
      </c>
    </row>
    <row r="22" customFormat="false" ht="11.45" hidden="false" customHeight="true" outlineLevel="0" collapsed="false">
      <c r="A22" s="77" t="n">
        <f aca="false">IF(D22&lt;&gt;"",COUNTA($D$7:D22),"")</f>
        <v>16</v>
      </c>
      <c r="B22" s="78" t="s">
        <v>90</v>
      </c>
      <c r="C22" s="81" t="n">
        <v>2001</v>
      </c>
      <c r="D22" s="76" t="n">
        <v>12668</v>
      </c>
      <c r="E22" s="76" t="n">
        <v>6515</v>
      </c>
      <c r="F22" s="76" t="n">
        <v>6153</v>
      </c>
    </row>
    <row r="23" customFormat="false" ht="11.45" hidden="false" customHeight="true" outlineLevel="0" collapsed="false">
      <c r="A23" s="77" t="n">
        <f aca="false">IF(D23&lt;&gt;"",COUNTA($D$7:D23),"")</f>
        <v>17</v>
      </c>
      <c r="B23" s="78" t="s">
        <v>91</v>
      </c>
      <c r="C23" s="81" t="n">
        <v>2000</v>
      </c>
      <c r="D23" s="76" t="n">
        <v>12871</v>
      </c>
      <c r="E23" s="76" t="n">
        <v>6625</v>
      </c>
      <c r="F23" s="76" t="n">
        <v>6246</v>
      </c>
    </row>
    <row r="24" customFormat="false" ht="11.45" hidden="false" customHeight="true" outlineLevel="0" collapsed="false">
      <c r="A24" s="77" t="n">
        <f aca="false">IF(D24&lt;&gt;"",COUNTA($D$7:D24),"")</f>
        <v>18</v>
      </c>
      <c r="B24" s="80" t="s">
        <v>81</v>
      </c>
      <c r="C24" s="81"/>
      <c r="D24" s="76" t="n">
        <v>63515</v>
      </c>
      <c r="E24" s="76" t="n">
        <v>32661</v>
      </c>
      <c r="F24" s="76" t="n">
        <v>30854</v>
      </c>
    </row>
    <row r="25" customFormat="false" ht="15.95" hidden="false" customHeight="true" outlineLevel="0" collapsed="false">
      <c r="A25" s="77" t="n">
        <f aca="false">IF(D25&lt;&gt;"",COUNTA($D$7:D25),"")</f>
        <v>19</v>
      </c>
      <c r="B25" s="78" t="s">
        <v>92</v>
      </c>
      <c r="C25" s="81" t="n">
        <v>1999</v>
      </c>
      <c r="D25" s="76" t="n">
        <v>12219</v>
      </c>
      <c r="E25" s="76" t="n">
        <v>6245</v>
      </c>
      <c r="F25" s="76" t="n">
        <v>5974</v>
      </c>
    </row>
    <row r="26" customFormat="false" ht="11.45" hidden="false" customHeight="true" outlineLevel="0" collapsed="false">
      <c r="A26" s="77" t="n">
        <f aca="false">IF(D26&lt;&gt;"",COUNTA($D$7:D26),"")</f>
        <v>20</v>
      </c>
      <c r="B26" s="78" t="s">
        <v>93</v>
      </c>
      <c r="C26" s="81" t="n">
        <v>1998</v>
      </c>
      <c r="D26" s="76" t="n">
        <v>11933</v>
      </c>
      <c r="E26" s="76" t="n">
        <v>6075</v>
      </c>
      <c r="F26" s="76" t="n">
        <v>5858</v>
      </c>
    </row>
    <row r="27" customFormat="false" ht="11.45" hidden="false" customHeight="true" outlineLevel="0" collapsed="false">
      <c r="A27" s="77" t="n">
        <f aca="false">IF(D27&lt;&gt;"",COUNTA($D$7:D27),"")</f>
        <v>21</v>
      </c>
      <c r="B27" s="78" t="s">
        <v>94</v>
      </c>
      <c r="C27" s="81" t="n">
        <v>1997</v>
      </c>
      <c r="D27" s="76" t="n">
        <v>11837</v>
      </c>
      <c r="E27" s="76" t="n">
        <v>6123</v>
      </c>
      <c r="F27" s="76" t="n">
        <v>5714</v>
      </c>
    </row>
    <row r="28" customFormat="false" ht="11.45" hidden="false" customHeight="true" outlineLevel="0" collapsed="false">
      <c r="A28" s="77" t="n">
        <f aca="false">IF(D28&lt;&gt;"",COUNTA($D$7:D28),"")</f>
        <v>22</v>
      </c>
      <c r="B28" s="78" t="s">
        <v>95</v>
      </c>
      <c r="C28" s="81" t="n">
        <v>1996</v>
      </c>
      <c r="D28" s="76" t="n">
        <v>11247</v>
      </c>
      <c r="E28" s="76" t="n">
        <v>5835</v>
      </c>
      <c r="F28" s="76" t="n">
        <v>5412</v>
      </c>
    </row>
    <row r="29" customFormat="false" ht="11.45" hidden="false" customHeight="true" outlineLevel="0" collapsed="false">
      <c r="A29" s="77" t="n">
        <f aca="false">IF(D29&lt;&gt;"",COUNTA($D$7:D29),"")</f>
        <v>23</v>
      </c>
      <c r="B29" s="78" t="s">
        <v>96</v>
      </c>
      <c r="C29" s="81" t="n">
        <v>1995</v>
      </c>
      <c r="D29" s="76" t="n">
        <v>10344</v>
      </c>
      <c r="E29" s="76" t="n">
        <v>5319</v>
      </c>
      <c r="F29" s="76" t="n">
        <v>5025</v>
      </c>
    </row>
    <row r="30" customFormat="false" ht="11.45" hidden="false" customHeight="true" outlineLevel="0" collapsed="false">
      <c r="A30" s="77" t="n">
        <f aca="false">IF(D30&lt;&gt;"",COUNTA($D$7:D30),"")</f>
        <v>24</v>
      </c>
      <c r="B30" s="80" t="s">
        <v>81</v>
      </c>
      <c r="C30" s="81"/>
      <c r="D30" s="76" t="n">
        <v>57580</v>
      </c>
      <c r="E30" s="76" t="n">
        <v>29597</v>
      </c>
      <c r="F30" s="76" t="n">
        <v>27983</v>
      </c>
    </row>
    <row r="31" customFormat="false" ht="15.95" hidden="false" customHeight="true" outlineLevel="0" collapsed="false">
      <c r="A31" s="77" t="n">
        <f aca="false">IF(D31&lt;&gt;"",COUNTA($D$7:D31),"")</f>
        <v>25</v>
      </c>
      <c r="B31" s="78" t="s">
        <v>97</v>
      </c>
      <c r="C31" s="81" t="n">
        <v>1994</v>
      </c>
      <c r="D31" s="76" t="n">
        <v>9993</v>
      </c>
      <c r="E31" s="76" t="n">
        <v>5139</v>
      </c>
      <c r="F31" s="76" t="n">
        <v>4854</v>
      </c>
    </row>
    <row r="32" customFormat="false" ht="11.45" hidden="false" customHeight="true" outlineLevel="0" collapsed="false">
      <c r="A32" s="77" t="n">
        <f aca="false">IF(D32&lt;&gt;"",COUNTA($D$7:D32),"")</f>
        <v>26</v>
      </c>
      <c r="B32" s="78" t="s">
        <v>98</v>
      </c>
      <c r="C32" s="81" t="n">
        <v>1993</v>
      </c>
      <c r="D32" s="76" t="n">
        <v>10360</v>
      </c>
      <c r="E32" s="76" t="n">
        <v>5401</v>
      </c>
      <c r="F32" s="76" t="n">
        <v>4959</v>
      </c>
    </row>
    <row r="33" customFormat="false" ht="11.45" hidden="false" customHeight="true" outlineLevel="0" collapsed="false">
      <c r="A33" s="77" t="n">
        <f aca="false">IF(D33&lt;&gt;"",COUNTA($D$7:D33),"")</f>
        <v>27</v>
      </c>
      <c r="B33" s="78" t="s">
        <v>99</v>
      </c>
      <c r="C33" s="81" t="n">
        <v>1992</v>
      </c>
      <c r="D33" s="76" t="n">
        <v>11440</v>
      </c>
      <c r="E33" s="76" t="n">
        <v>5898</v>
      </c>
      <c r="F33" s="76" t="n">
        <v>5542</v>
      </c>
    </row>
    <row r="34" customFormat="false" ht="11.45" hidden="false" customHeight="true" outlineLevel="0" collapsed="false">
      <c r="A34" s="77" t="n">
        <f aca="false">IF(D34&lt;&gt;"",COUNTA($D$7:D34),"")</f>
        <v>28</v>
      </c>
      <c r="B34" s="78" t="s">
        <v>100</v>
      </c>
      <c r="C34" s="81" t="n">
        <v>1991</v>
      </c>
      <c r="D34" s="76" t="n">
        <v>13130</v>
      </c>
      <c r="E34" s="76" t="n">
        <v>6808</v>
      </c>
      <c r="F34" s="76" t="n">
        <v>6322</v>
      </c>
    </row>
    <row r="35" customFormat="false" ht="11.45" hidden="false" customHeight="true" outlineLevel="0" collapsed="false">
      <c r="A35" s="77" t="n">
        <f aca="false">IF(D35&lt;&gt;"",COUNTA($D$7:D35),"")</f>
        <v>29</v>
      </c>
      <c r="B35" s="78" t="s">
        <v>101</v>
      </c>
      <c r="C35" s="81" t="n">
        <v>1990</v>
      </c>
      <c r="D35" s="76" t="n">
        <v>19656</v>
      </c>
      <c r="E35" s="76" t="n">
        <v>10248</v>
      </c>
      <c r="F35" s="76" t="n">
        <v>9408</v>
      </c>
    </row>
    <row r="36" customFormat="false" ht="11.45" hidden="false" customHeight="true" outlineLevel="0" collapsed="false">
      <c r="A36" s="77" t="n">
        <f aca="false">IF(D36&lt;&gt;"",COUNTA($D$7:D36),"")</f>
        <v>30</v>
      </c>
      <c r="B36" s="80" t="s">
        <v>81</v>
      </c>
      <c r="C36" s="81"/>
      <c r="D36" s="76" t="n">
        <v>64579</v>
      </c>
      <c r="E36" s="76" t="n">
        <v>33494</v>
      </c>
      <c r="F36" s="76" t="n">
        <v>31085</v>
      </c>
    </row>
    <row r="37" customFormat="false" ht="15.95" hidden="false" customHeight="true" outlineLevel="0" collapsed="false">
      <c r="A37" s="77" t="n">
        <f aca="false">IF(D37&lt;&gt;"",COUNTA($D$7:D37),"")</f>
        <v>31</v>
      </c>
      <c r="B37" s="78" t="s">
        <v>102</v>
      </c>
      <c r="C37" s="81" t="n">
        <v>1989</v>
      </c>
      <c r="D37" s="76" t="n">
        <v>20313</v>
      </c>
      <c r="E37" s="76" t="n">
        <v>10720</v>
      </c>
      <c r="F37" s="76" t="n">
        <v>9593</v>
      </c>
    </row>
    <row r="38" customFormat="false" ht="11.45" hidden="false" customHeight="true" outlineLevel="0" collapsed="false">
      <c r="A38" s="77" t="n">
        <f aca="false">IF(D38&lt;&gt;"",COUNTA($D$7:D38),"")</f>
        <v>32</v>
      </c>
      <c r="B38" s="78" t="s">
        <v>103</v>
      </c>
      <c r="C38" s="81" t="n">
        <v>1988</v>
      </c>
      <c r="D38" s="76" t="n">
        <v>21068</v>
      </c>
      <c r="E38" s="76" t="n">
        <v>11263</v>
      </c>
      <c r="F38" s="76" t="n">
        <v>9805</v>
      </c>
    </row>
    <row r="39" customFormat="false" ht="11.45" hidden="false" customHeight="true" outlineLevel="0" collapsed="false">
      <c r="A39" s="77" t="n">
        <f aca="false">IF(D39&lt;&gt;"",COUNTA($D$7:D39),"")</f>
        <v>33</v>
      </c>
      <c r="B39" s="78" t="s">
        <v>104</v>
      </c>
      <c r="C39" s="81" t="n">
        <v>1987</v>
      </c>
      <c r="D39" s="76" t="n">
        <v>21410</v>
      </c>
      <c r="E39" s="76" t="n">
        <v>11391</v>
      </c>
      <c r="F39" s="76" t="n">
        <v>10019</v>
      </c>
    </row>
    <row r="40" customFormat="false" ht="11.45" hidden="false" customHeight="true" outlineLevel="0" collapsed="false">
      <c r="A40" s="77" t="n">
        <f aca="false">IF(D40&lt;&gt;"",COUNTA($D$7:D40),"")</f>
        <v>34</v>
      </c>
      <c r="B40" s="78" t="s">
        <v>105</v>
      </c>
      <c r="C40" s="81" t="n">
        <v>1986</v>
      </c>
      <c r="D40" s="76" t="n">
        <v>20410</v>
      </c>
      <c r="E40" s="76" t="n">
        <v>10776</v>
      </c>
      <c r="F40" s="76" t="n">
        <v>9634</v>
      </c>
    </row>
    <row r="41" customFormat="false" ht="11.45" hidden="false" customHeight="true" outlineLevel="0" collapsed="false">
      <c r="A41" s="77" t="n">
        <f aca="false">IF(D41&lt;&gt;"",COUNTA($D$7:D41),"")</f>
        <v>35</v>
      </c>
      <c r="B41" s="78" t="s">
        <v>106</v>
      </c>
      <c r="C41" s="81" t="n">
        <v>1985</v>
      </c>
      <c r="D41" s="76" t="n">
        <v>20184</v>
      </c>
      <c r="E41" s="76" t="n">
        <v>10660</v>
      </c>
      <c r="F41" s="76" t="n">
        <v>9524</v>
      </c>
    </row>
    <row r="42" customFormat="false" ht="11.45" hidden="false" customHeight="true" outlineLevel="0" collapsed="false">
      <c r="A42" s="77" t="n">
        <f aca="false">IF(D42&lt;&gt;"",COUNTA($D$7:D42),"")</f>
        <v>36</v>
      </c>
      <c r="B42" s="80" t="s">
        <v>81</v>
      </c>
      <c r="C42" s="81"/>
      <c r="D42" s="76" t="n">
        <v>103385</v>
      </c>
      <c r="E42" s="76" t="n">
        <v>54810</v>
      </c>
      <c r="F42" s="76" t="n">
        <v>48575</v>
      </c>
    </row>
    <row r="43" customFormat="false" ht="15.95" hidden="false" customHeight="true" outlineLevel="0" collapsed="false">
      <c r="A43" s="77" t="n">
        <f aca="false">IF(D43&lt;&gt;"",COUNTA($D$7:D43),"")</f>
        <v>37</v>
      </c>
      <c r="B43" s="78" t="s">
        <v>107</v>
      </c>
      <c r="C43" s="81" t="n">
        <v>1984</v>
      </c>
      <c r="D43" s="76" t="n">
        <v>19679</v>
      </c>
      <c r="E43" s="76" t="n">
        <v>10350</v>
      </c>
      <c r="F43" s="76" t="n">
        <v>9329</v>
      </c>
    </row>
    <row r="44" customFormat="false" ht="11.45" hidden="false" customHeight="true" outlineLevel="0" collapsed="false">
      <c r="A44" s="77" t="n">
        <f aca="false">IF(D44&lt;&gt;"",COUNTA($D$7:D44),"")</f>
        <v>38</v>
      </c>
      <c r="B44" s="78" t="s">
        <v>108</v>
      </c>
      <c r="C44" s="81" t="n">
        <v>1983</v>
      </c>
      <c r="D44" s="76" t="n">
        <v>19792</v>
      </c>
      <c r="E44" s="76" t="n">
        <v>10485</v>
      </c>
      <c r="F44" s="76" t="n">
        <v>9307</v>
      </c>
    </row>
    <row r="45" customFormat="false" ht="11.45" hidden="false" customHeight="true" outlineLevel="0" collapsed="false">
      <c r="A45" s="77" t="n">
        <f aca="false">IF(D45&lt;&gt;"",COUNTA($D$7:D45),"")</f>
        <v>39</v>
      </c>
      <c r="B45" s="78" t="s">
        <v>109</v>
      </c>
      <c r="C45" s="81" t="n">
        <v>1982</v>
      </c>
      <c r="D45" s="76" t="n">
        <v>20058</v>
      </c>
      <c r="E45" s="76" t="n">
        <v>10624</v>
      </c>
      <c r="F45" s="76" t="n">
        <v>9434</v>
      </c>
    </row>
    <row r="46" customFormat="false" ht="11.45" hidden="false" customHeight="true" outlineLevel="0" collapsed="false">
      <c r="A46" s="77" t="n">
        <f aca="false">IF(D46&lt;&gt;"",COUNTA($D$7:D46),"")</f>
        <v>40</v>
      </c>
      <c r="B46" s="78" t="s">
        <v>110</v>
      </c>
      <c r="C46" s="81" t="n">
        <v>1981</v>
      </c>
      <c r="D46" s="76" t="n">
        <v>19297</v>
      </c>
      <c r="E46" s="76" t="n">
        <v>10303</v>
      </c>
      <c r="F46" s="76" t="n">
        <v>8994</v>
      </c>
    </row>
    <row r="47" customFormat="false" ht="11.45" hidden="false" customHeight="true" outlineLevel="0" collapsed="false">
      <c r="A47" s="77" t="n">
        <f aca="false">IF(D47&lt;&gt;"",COUNTA($D$7:D47),"")</f>
        <v>41</v>
      </c>
      <c r="B47" s="78" t="s">
        <v>111</v>
      </c>
      <c r="C47" s="81" t="n">
        <v>1980</v>
      </c>
      <c r="D47" s="76" t="n">
        <v>19813</v>
      </c>
      <c r="E47" s="76" t="n">
        <v>10386</v>
      </c>
      <c r="F47" s="76" t="n">
        <v>9427</v>
      </c>
    </row>
    <row r="48" customFormat="false" ht="11.45" hidden="false" customHeight="true" outlineLevel="0" collapsed="false">
      <c r="A48" s="77" t="n">
        <f aca="false">IF(D48&lt;&gt;"",COUNTA($D$7:D48),"")</f>
        <v>42</v>
      </c>
      <c r="B48" s="80" t="s">
        <v>81</v>
      </c>
      <c r="C48" s="81"/>
      <c r="D48" s="76" t="n">
        <v>98639</v>
      </c>
      <c r="E48" s="76" t="n">
        <v>52148</v>
      </c>
      <c r="F48" s="76" t="n">
        <v>46491</v>
      </c>
    </row>
    <row r="49" customFormat="false" ht="15.95" hidden="false" customHeight="true" outlineLevel="0" collapsed="false">
      <c r="A49" s="77" t="n">
        <f aca="false">IF(D49&lt;&gt;"",COUNTA($D$7:D49),"")</f>
        <v>43</v>
      </c>
      <c r="B49" s="78" t="s">
        <v>112</v>
      </c>
      <c r="C49" s="81" t="n">
        <v>1979</v>
      </c>
      <c r="D49" s="76" t="n">
        <v>19323</v>
      </c>
      <c r="E49" s="76" t="n">
        <v>10341</v>
      </c>
      <c r="F49" s="76" t="n">
        <v>8982</v>
      </c>
    </row>
    <row r="50" customFormat="false" ht="11.45" hidden="false" customHeight="true" outlineLevel="0" collapsed="false">
      <c r="A50" s="77" t="n">
        <f aca="false">IF(D50&lt;&gt;"",COUNTA($D$7:D50),"")</f>
        <v>44</v>
      </c>
      <c r="B50" s="78" t="s">
        <v>113</v>
      </c>
      <c r="C50" s="81" t="n">
        <v>1978</v>
      </c>
      <c r="D50" s="76" t="n">
        <v>19266</v>
      </c>
      <c r="E50" s="76" t="n">
        <v>10251</v>
      </c>
      <c r="F50" s="76" t="n">
        <v>9015</v>
      </c>
    </row>
    <row r="51" customFormat="false" ht="11.45" hidden="false" customHeight="true" outlineLevel="0" collapsed="false">
      <c r="A51" s="77" t="n">
        <f aca="false">IF(D51&lt;&gt;"",COUNTA($D$7:D51),"")</f>
        <v>45</v>
      </c>
      <c r="B51" s="78" t="s">
        <v>114</v>
      </c>
      <c r="C51" s="81" t="n">
        <v>1977</v>
      </c>
      <c r="D51" s="76" t="n">
        <v>18711</v>
      </c>
      <c r="E51" s="76" t="n">
        <v>9992</v>
      </c>
      <c r="F51" s="76" t="n">
        <v>8719</v>
      </c>
    </row>
    <row r="52" customFormat="false" ht="11.45" hidden="false" customHeight="true" outlineLevel="0" collapsed="false">
      <c r="A52" s="77" t="n">
        <f aca="false">IF(D52&lt;&gt;"",COUNTA($D$7:D52),"")</f>
        <v>46</v>
      </c>
      <c r="B52" s="78" t="s">
        <v>115</v>
      </c>
      <c r="C52" s="81" t="n">
        <v>1976</v>
      </c>
      <c r="D52" s="76" t="n">
        <v>16338</v>
      </c>
      <c r="E52" s="76" t="n">
        <v>8730</v>
      </c>
      <c r="F52" s="76" t="n">
        <v>7608</v>
      </c>
    </row>
    <row r="53" customFormat="false" ht="11.45" hidden="false" customHeight="true" outlineLevel="0" collapsed="false">
      <c r="A53" s="77" t="n">
        <f aca="false">IF(D53&lt;&gt;"",COUNTA($D$7:D53),"")</f>
        <v>47</v>
      </c>
      <c r="B53" s="78" t="s">
        <v>116</v>
      </c>
      <c r="C53" s="81" t="n">
        <v>1975</v>
      </c>
      <c r="D53" s="76" t="n">
        <v>15428</v>
      </c>
      <c r="E53" s="76" t="n">
        <v>8196</v>
      </c>
      <c r="F53" s="76" t="n">
        <v>7232</v>
      </c>
    </row>
    <row r="54" customFormat="false" ht="11.45" hidden="false" customHeight="true" outlineLevel="0" collapsed="false">
      <c r="A54" s="77" t="n">
        <f aca="false">IF(D54&lt;&gt;"",COUNTA($D$7:D54),"")</f>
        <v>48</v>
      </c>
      <c r="B54" s="80" t="s">
        <v>81</v>
      </c>
      <c r="C54" s="81"/>
      <c r="D54" s="76" t="n">
        <v>89066</v>
      </c>
      <c r="E54" s="76" t="n">
        <v>47510</v>
      </c>
      <c r="F54" s="76" t="n">
        <v>41556</v>
      </c>
    </row>
    <row r="55" customFormat="false" ht="15.95" hidden="false" customHeight="true" outlineLevel="0" collapsed="false">
      <c r="A55" s="77" t="n">
        <f aca="false">IF(D55&lt;&gt;"",COUNTA($D$7:D55),"")</f>
        <v>49</v>
      </c>
      <c r="B55" s="78" t="s">
        <v>117</v>
      </c>
      <c r="C55" s="81" t="n">
        <v>1974</v>
      </c>
      <c r="D55" s="76" t="n">
        <v>15241</v>
      </c>
      <c r="E55" s="76" t="n">
        <v>8099</v>
      </c>
      <c r="F55" s="76" t="n">
        <v>7142</v>
      </c>
    </row>
    <row r="56" customFormat="false" ht="11.45" hidden="false" customHeight="true" outlineLevel="0" collapsed="false">
      <c r="A56" s="77" t="n">
        <f aca="false">IF(D56&lt;&gt;"",COUNTA($D$7:D56),"")</f>
        <v>50</v>
      </c>
      <c r="B56" s="78" t="s">
        <v>118</v>
      </c>
      <c r="C56" s="81" t="n">
        <v>1973</v>
      </c>
      <c r="D56" s="76" t="n">
        <v>15653</v>
      </c>
      <c r="E56" s="76" t="n">
        <v>8270</v>
      </c>
      <c r="F56" s="76" t="n">
        <v>7383</v>
      </c>
    </row>
    <row r="57" customFormat="false" ht="11.45" hidden="false" customHeight="true" outlineLevel="0" collapsed="false">
      <c r="A57" s="77" t="n">
        <f aca="false">IF(D57&lt;&gt;"",COUNTA($D$7:D57),"")</f>
        <v>51</v>
      </c>
      <c r="B57" s="78" t="s">
        <v>119</v>
      </c>
      <c r="C57" s="81" t="n">
        <v>1972</v>
      </c>
      <c r="D57" s="76" t="n">
        <v>17306</v>
      </c>
      <c r="E57" s="76" t="n">
        <v>9043</v>
      </c>
      <c r="F57" s="76" t="n">
        <v>8263</v>
      </c>
    </row>
    <row r="58" customFormat="false" ht="11.45" hidden="false" customHeight="true" outlineLevel="0" collapsed="false">
      <c r="A58" s="77" t="n">
        <f aca="false">IF(D58&lt;&gt;"",COUNTA($D$7:D58),"")</f>
        <v>52</v>
      </c>
      <c r="B58" s="78" t="s">
        <v>120</v>
      </c>
      <c r="C58" s="81" t="n">
        <v>1971</v>
      </c>
      <c r="D58" s="76" t="n">
        <v>20067</v>
      </c>
      <c r="E58" s="76" t="n">
        <v>10556</v>
      </c>
      <c r="F58" s="76" t="n">
        <v>9511</v>
      </c>
    </row>
    <row r="59" customFormat="false" ht="11.45" hidden="false" customHeight="true" outlineLevel="0" collapsed="false">
      <c r="A59" s="77" t="n">
        <f aca="false">IF(D59&lt;&gt;"",COUNTA($D$7:D59),"")</f>
        <v>53</v>
      </c>
      <c r="B59" s="78" t="s">
        <v>121</v>
      </c>
      <c r="C59" s="81" t="n">
        <v>1970</v>
      </c>
      <c r="D59" s="76" t="n">
        <v>20454</v>
      </c>
      <c r="E59" s="76" t="n">
        <v>10586</v>
      </c>
      <c r="F59" s="76" t="n">
        <v>9868</v>
      </c>
    </row>
    <row r="60" customFormat="false" ht="11.45" hidden="false" customHeight="true" outlineLevel="0" collapsed="false">
      <c r="A60" s="77" t="n">
        <f aca="false">IF(D60&lt;&gt;"",COUNTA($D$7:D60),"")</f>
        <v>54</v>
      </c>
      <c r="B60" s="80" t="s">
        <v>81</v>
      </c>
      <c r="C60" s="81"/>
      <c r="D60" s="76" t="n">
        <v>88721</v>
      </c>
      <c r="E60" s="76" t="n">
        <v>46554</v>
      </c>
      <c r="F60" s="76" t="n">
        <v>42167</v>
      </c>
    </row>
    <row r="61" customFormat="false" ht="11.45" hidden="false" customHeight="true" outlineLevel="0" collapsed="false">
      <c r="A61" s="77" t="n">
        <f aca="false">IF(D61&lt;&gt;"",COUNTA($D$7:D61),"")</f>
        <v>55</v>
      </c>
      <c r="B61" s="78" t="s">
        <v>122</v>
      </c>
      <c r="C61" s="81" t="n">
        <v>1969</v>
      </c>
      <c r="D61" s="76" t="n">
        <v>21371</v>
      </c>
      <c r="E61" s="76" t="n">
        <v>11036</v>
      </c>
      <c r="F61" s="76" t="n">
        <v>10335</v>
      </c>
    </row>
    <row r="62" customFormat="false" ht="11.45" hidden="false" customHeight="true" outlineLevel="0" collapsed="false">
      <c r="A62" s="77" t="n">
        <f aca="false">IF(D62&lt;&gt;"",COUNTA($D$7:D62),"")</f>
        <v>56</v>
      </c>
      <c r="B62" s="78" t="s">
        <v>123</v>
      </c>
      <c r="C62" s="81" t="n">
        <v>1968</v>
      </c>
      <c r="D62" s="76" t="n">
        <v>22816</v>
      </c>
      <c r="E62" s="76" t="n">
        <v>11684</v>
      </c>
      <c r="F62" s="76" t="n">
        <v>11132</v>
      </c>
    </row>
    <row r="63" customFormat="false" ht="11.45" hidden="false" customHeight="true" outlineLevel="0" collapsed="false">
      <c r="A63" s="77" t="n">
        <f aca="false">IF(D63&lt;&gt;"",COUNTA($D$7:D63),"")</f>
        <v>57</v>
      </c>
      <c r="B63" s="78" t="s">
        <v>124</v>
      </c>
      <c r="C63" s="81" t="n">
        <v>1967</v>
      </c>
      <c r="D63" s="76" t="n">
        <v>24022</v>
      </c>
      <c r="E63" s="76" t="n">
        <v>12101</v>
      </c>
      <c r="F63" s="76" t="n">
        <v>11921</v>
      </c>
    </row>
    <row r="64" customFormat="false" ht="11.45" hidden="false" customHeight="true" outlineLevel="0" collapsed="false">
      <c r="A64" s="77" t="n">
        <f aca="false">IF(D64&lt;&gt;"",COUNTA($D$7:D64),"")</f>
        <v>58</v>
      </c>
      <c r="B64" s="78" t="s">
        <v>125</v>
      </c>
      <c r="C64" s="81" t="n">
        <v>1966</v>
      </c>
      <c r="D64" s="76" t="n">
        <v>25962</v>
      </c>
      <c r="E64" s="76" t="n">
        <v>13163</v>
      </c>
      <c r="F64" s="76" t="n">
        <v>12799</v>
      </c>
    </row>
    <row r="65" customFormat="false" ht="11.45" hidden="false" customHeight="true" outlineLevel="0" collapsed="false">
      <c r="A65" s="77" t="n">
        <f aca="false">IF(D65&lt;&gt;"",COUNTA($D$7:D65),"")</f>
        <v>59</v>
      </c>
      <c r="B65" s="78" t="s">
        <v>126</v>
      </c>
      <c r="C65" s="81" t="n">
        <v>1965</v>
      </c>
      <c r="D65" s="76" t="n">
        <v>27605</v>
      </c>
      <c r="E65" s="76" t="n">
        <v>14076</v>
      </c>
      <c r="F65" s="76" t="n">
        <v>13529</v>
      </c>
    </row>
    <row r="66" customFormat="false" ht="11.45" hidden="false" customHeight="true" outlineLevel="0" collapsed="false">
      <c r="A66" s="77" t="n">
        <f aca="false">IF(D66&lt;&gt;"",COUNTA($D$7:D66),"")</f>
        <v>60</v>
      </c>
      <c r="B66" s="80" t="s">
        <v>81</v>
      </c>
      <c r="C66" s="81"/>
      <c r="D66" s="76" t="n">
        <v>121776</v>
      </c>
      <c r="E66" s="76" t="n">
        <v>62060</v>
      </c>
      <c r="F66" s="76" t="n">
        <v>59716</v>
      </c>
    </row>
    <row r="67" customFormat="false" ht="15.95" hidden="false" customHeight="true" outlineLevel="0" collapsed="false">
      <c r="A67" s="77" t="n">
        <f aca="false">IF(D67&lt;&gt;"",COUNTA($D$7:D67),"")</f>
        <v>61</v>
      </c>
      <c r="B67" s="78" t="s">
        <v>127</v>
      </c>
      <c r="C67" s="81" t="n">
        <v>1964</v>
      </c>
      <c r="D67" s="76" t="n">
        <v>29170</v>
      </c>
      <c r="E67" s="76" t="n">
        <v>14864</v>
      </c>
      <c r="F67" s="76" t="n">
        <v>14306</v>
      </c>
    </row>
    <row r="68" customFormat="false" ht="11.45" hidden="false" customHeight="true" outlineLevel="0" collapsed="false">
      <c r="A68" s="77" t="n">
        <f aca="false">IF(D68&lt;&gt;"",COUNTA($D$7:D68),"")</f>
        <v>62</v>
      </c>
      <c r="B68" s="78" t="s">
        <v>128</v>
      </c>
      <c r="C68" s="81" t="n">
        <v>1963</v>
      </c>
      <c r="D68" s="76" t="n">
        <v>30461</v>
      </c>
      <c r="E68" s="76" t="n">
        <v>15485</v>
      </c>
      <c r="F68" s="76" t="n">
        <v>14976</v>
      </c>
    </row>
    <row r="69" customFormat="false" ht="11.45" hidden="false" customHeight="true" outlineLevel="0" collapsed="false">
      <c r="A69" s="77" t="n">
        <f aca="false">IF(D69&lt;&gt;"",COUNTA($D$7:D69),"")</f>
        <v>63</v>
      </c>
      <c r="B69" s="78" t="s">
        <v>129</v>
      </c>
      <c r="C69" s="81" t="n">
        <v>1962</v>
      </c>
      <c r="D69" s="76" t="n">
        <v>30427</v>
      </c>
      <c r="E69" s="76" t="n">
        <v>15452</v>
      </c>
      <c r="F69" s="76" t="n">
        <v>14975</v>
      </c>
    </row>
    <row r="70" customFormat="false" ht="11.45" hidden="false" customHeight="true" outlineLevel="0" collapsed="false">
      <c r="A70" s="77" t="n">
        <f aca="false">IF(D70&lt;&gt;"",COUNTA($D$7:D70),"")</f>
        <v>64</v>
      </c>
      <c r="B70" s="78" t="s">
        <v>130</v>
      </c>
      <c r="C70" s="81" t="n">
        <v>1961</v>
      </c>
      <c r="D70" s="76" t="n">
        <v>30838</v>
      </c>
      <c r="E70" s="76" t="n">
        <v>15659</v>
      </c>
      <c r="F70" s="76" t="n">
        <v>15179</v>
      </c>
    </row>
    <row r="71" customFormat="false" ht="11.45" hidden="false" customHeight="true" outlineLevel="0" collapsed="false">
      <c r="A71" s="77" t="n">
        <f aca="false">IF(D71&lt;&gt;"",COUNTA($D$7:D71),"")</f>
        <v>65</v>
      </c>
      <c r="B71" s="78" t="s">
        <v>131</v>
      </c>
      <c r="C71" s="81" t="n">
        <v>1960</v>
      </c>
      <c r="D71" s="76" t="n">
        <v>30172</v>
      </c>
      <c r="E71" s="76" t="n">
        <v>15166</v>
      </c>
      <c r="F71" s="76" t="n">
        <v>15006</v>
      </c>
    </row>
    <row r="72" customFormat="false" ht="11.45" hidden="false" customHeight="true" outlineLevel="0" collapsed="false">
      <c r="A72" s="77" t="n">
        <f aca="false">IF(D72&lt;&gt;"",COUNTA($D$7:D72),"")</f>
        <v>66</v>
      </c>
      <c r="B72" s="80" t="s">
        <v>81</v>
      </c>
      <c r="C72" s="81"/>
      <c r="D72" s="76" t="n">
        <v>151068</v>
      </c>
      <c r="E72" s="76" t="n">
        <v>76626</v>
      </c>
      <c r="F72" s="76" t="n">
        <v>74442</v>
      </c>
    </row>
    <row r="73" customFormat="false" ht="15.95" hidden="false" customHeight="true" outlineLevel="0" collapsed="false">
      <c r="A73" s="77" t="n">
        <f aca="false">IF(D73&lt;&gt;"",COUNTA($D$7:D73),"")</f>
        <v>67</v>
      </c>
      <c r="B73" s="78" t="s">
        <v>132</v>
      </c>
      <c r="C73" s="81" t="n">
        <v>1959</v>
      </c>
      <c r="D73" s="76" t="n">
        <v>29426</v>
      </c>
      <c r="E73" s="76" t="n">
        <v>14779</v>
      </c>
      <c r="F73" s="76" t="n">
        <v>14647</v>
      </c>
    </row>
    <row r="74" customFormat="false" ht="11.45" hidden="false" customHeight="true" outlineLevel="0" collapsed="false">
      <c r="A74" s="77" t="n">
        <f aca="false">IF(D74&lt;&gt;"",COUNTA($D$7:D74),"")</f>
        <v>68</v>
      </c>
      <c r="B74" s="78" t="s">
        <v>133</v>
      </c>
      <c r="C74" s="81" t="n">
        <v>1958</v>
      </c>
      <c r="D74" s="76" t="n">
        <v>27798</v>
      </c>
      <c r="E74" s="76" t="n">
        <v>14000</v>
      </c>
      <c r="F74" s="76" t="n">
        <v>13798</v>
      </c>
    </row>
    <row r="75" customFormat="false" ht="11.45" hidden="false" customHeight="true" outlineLevel="0" collapsed="false">
      <c r="A75" s="77" t="n">
        <f aca="false">IF(D75&lt;&gt;"",COUNTA($D$7:D75),"")</f>
        <v>69</v>
      </c>
      <c r="B75" s="78" t="s">
        <v>134</v>
      </c>
      <c r="C75" s="81" t="n">
        <v>1957</v>
      </c>
      <c r="D75" s="76" t="n">
        <v>27029</v>
      </c>
      <c r="E75" s="76" t="n">
        <v>13663</v>
      </c>
      <c r="F75" s="76" t="n">
        <v>13366</v>
      </c>
    </row>
    <row r="76" customFormat="false" ht="11.45" hidden="false" customHeight="true" outlineLevel="0" collapsed="false">
      <c r="A76" s="77" t="n">
        <f aca="false">IF(D76&lt;&gt;"",COUNTA($D$7:D76),"")</f>
        <v>70</v>
      </c>
      <c r="B76" s="78" t="s">
        <v>135</v>
      </c>
      <c r="C76" s="81" t="n">
        <v>1956</v>
      </c>
      <c r="D76" s="76" t="n">
        <v>27093</v>
      </c>
      <c r="E76" s="76" t="n">
        <v>13479</v>
      </c>
      <c r="F76" s="76" t="n">
        <v>13614</v>
      </c>
    </row>
    <row r="77" customFormat="false" ht="11.45" hidden="false" customHeight="true" outlineLevel="0" collapsed="false">
      <c r="A77" s="77" t="n">
        <f aca="false">IF(D77&lt;&gt;"",COUNTA($D$7:D77),"")</f>
        <v>71</v>
      </c>
      <c r="B77" s="78" t="s">
        <v>136</v>
      </c>
      <c r="C77" s="81" t="n">
        <v>1955</v>
      </c>
      <c r="D77" s="76" t="n">
        <v>27331</v>
      </c>
      <c r="E77" s="76" t="n">
        <v>13579</v>
      </c>
      <c r="F77" s="76" t="n">
        <v>13752</v>
      </c>
    </row>
    <row r="78" customFormat="false" ht="11.45" hidden="false" customHeight="true" outlineLevel="0" collapsed="false">
      <c r="A78" s="77" t="n">
        <f aca="false">IF(D78&lt;&gt;"",COUNTA($D$7:D78),"")</f>
        <v>72</v>
      </c>
      <c r="B78" s="80" t="s">
        <v>81</v>
      </c>
      <c r="C78" s="81"/>
      <c r="D78" s="76" t="n">
        <v>138677</v>
      </c>
      <c r="E78" s="76" t="n">
        <v>69500</v>
      </c>
      <c r="F78" s="76" t="n">
        <v>69177</v>
      </c>
    </row>
    <row r="79" customFormat="false" ht="15.95" hidden="false" customHeight="true" outlineLevel="0" collapsed="false">
      <c r="A79" s="77" t="n">
        <f aca="false">IF(D79&lt;&gt;"",COUNTA($D$7:D79),"")</f>
        <v>73</v>
      </c>
      <c r="B79" s="78" t="s">
        <v>137</v>
      </c>
      <c r="C79" s="81" t="n">
        <v>1954</v>
      </c>
      <c r="D79" s="76" t="n">
        <v>27222</v>
      </c>
      <c r="E79" s="76" t="n">
        <v>13587</v>
      </c>
      <c r="F79" s="76" t="n">
        <v>13635</v>
      </c>
    </row>
    <row r="80" customFormat="false" ht="11.45" hidden="false" customHeight="true" outlineLevel="0" collapsed="false">
      <c r="A80" s="77" t="n">
        <f aca="false">IF(D80&lt;&gt;"",COUNTA($D$7:D80),"")</f>
        <v>74</v>
      </c>
      <c r="B80" s="78" t="s">
        <v>138</v>
      </c>
      <c r="C80" s="81" t="n">
        <v>1953</v>
      </c>
      <c r="D80" s="76" t="n">
        <v>26665</v>
      </c>
      <c r="E80" s="76" t="n">
        <v>13143</v>
      </c>
      <c r="F80" s="76" t="n">
        <v>13522</v>
      </c>
    </row>
    <row r="81" customFormat="false" ht="11.45" hidden="false" customHeight="true" outlineLevel="0" collapsed="false">
      <c r="A81" s="77" t="n">
        <f aca="false">IF(D81&lt;&gt;"",COUNTA($D$7:D81),"")</f>
        <v>75</v>
      </c>
      <c r="B81" s="78" t="s">
        <v>139</v>
      </c>
      <c r="C81" s="81" t="n">
        <v>1952</v>
      </c>
      <c r="D81" s="76" t="n">
        <v>25838</v>
      </c>
      <c r="E81" s="76" t="n">
        <v>12644</v>
      </c>
      <c r="F81" s="76" t="n">
        <v>13194</v>
      </c>
    </row>
    <row r="82" customFormat="false" ht="11.45" hidden="false" customHeight="true" outlineLevel="0" collapsed="false">
      <c r="A82" s="77" t="n">
        <f aca="false">IF(D82&lt;&gt;"",COUNTA($D$7:D82),"")</f>
        <v>76</v>
      </c>
      <c r="B82" s="78" t="s">
        <v>140</v>
      </c>
      <c r="C82" s="81" t="n">
        <v>1951</v>
      </c>
      <c r="D82" s="76" t="n">
        <v>25048</v>
      </c>
      <c r="E82" s="76" t="n">
        <v>12293</v>
      </c>
      <c r="F82" s="76" t="n">
        <v>12755</v>
      </c>
    </row>
    <row r="83" customFormat="false" ht="11.45" hidden="false" customHeight="true" outlineLevel="0" collapsed="false">
      <c r="A83" s="77" t="n">
        <f aca="false">IF(D83&lt;&gt;"",COUNTA($D$7:D83),"")</f>
        <v>77</v>
      </c>
      <c r="B83" s="78" t="s">
        <v>141</v>
      </c>
      <c r="C83" s="81" t="n">
        <v>1950</v>
      </c>
      <c r="D83" s="76" t="n">
        <v>23326</v>
      </c>
      <c r="E83" s="76" t="n">
        <v>11514</v>
      </c>
      <c r="F83" s="76" t="n">
        <v>11812</v>
      </c>
    </row>
    <row r="84" customFormat="false" ht="11.45" hidden="false" customHeight="true" outlineLevel="0" collapsed="false">
      <c r="A84" s="77" t="n">
        <f aca="false">IF(D84&lt;&gt;"",COUNTA($D$7:D84),"")</f>
        <v>78</v>
      </c>
      <c r="B84" s="80" t="s">
        <v>81</v>
      </c>
      <c r="C84" s="81"/>
      <c r="D84" s="76" t="n">
        <v>128099</v>
      </c>
      <c r="E84" s="76" t="n">
        <v>63181</v>
      </c>
      <c r="F84" s="76" t="n">
        <v>64918</v>
      </c>
    </row>
    <row r="85" customFormat="false" ht="15.95" hidden="false" customHeight="true" outlineLevel="0" collapsed="false">
      <c r="A85" s="77" t="n">
        <f aca="false">IF(D85&lt;&gt;"",COUNTA($D$7:D85),"")</f>
        <v>79</v>
      </c>
      <c r="B85" s="78" t="s">
        <v>142</v>
      </c>
      <c r="C85" s="81" t="n">
        <v>1949</v>
      </c>
      <c r="D85" s="76" t="n">
        <v>20030</v>
      </c>
      <c r="E85" s="76" t="n">
        <v>9787</v>
      </c>
      <c r="F85" s="76" t="n">
        <v>10243</v>
      </c>
    </row>
    <row r="86" customFormat="false" ht="11.45" hidden="false" customHeight="true" outlineLevel="0" collapsed="false">
      <c r="A86" s="77" t="n">
        <f aca="false">IF(D86&lt;&gt;"",COUNTA($D$7:D86),"")</f>
        <v>80</v>
      </c>
      <c r="B86" s="78" t="s">
        <v>143</v>
      </c>
      <c r="C86" s="81" t="n">
        <v>1948</v>
      </c>
      <c r="D86" s="76" t="n">
        <v>17331</v>
      </c>
      <c r="E86" s="76" t="n">
        <v>8472</v>
      </c>
      <c r="F86" s="76" t="n">
        <v>8859</v>
      </c>
    </row>
    <row r="87" customFormat="false" ht="11.45" hidden="false" customHeight="true" outlineLevel="0" collapsed="false">
      <c r="A87" s="77" t="n">
        <f aca="false">IF(D87&lt;&gt;"",COUNTA($D$7:D87),"")</f>
        <v>81</v>
      </c>
      <c r="B87" s="78" t="s">
        <v>144</v>
      </c>
      <c r="C87" s="81" t="n">
        <v>1947</v>
      </c>
      <c r="D87" s="76" t="n">
        <v>16129</v>
      </c>
      <c r="E87" s="76" t="n">
        <v>7769</v>
      </c>
      <c r="F87" s="76" t="n">
        <v>8360</v>
      </c>
    </row>
    <row r="88" customFormat="false" ht="11.45" hidden="false" customHeight="true" outlineLevel="0" collapsed="false">
      <c r="A88" s="77" t="n">
        <f aca="false">IF(D88&lt;&gt;"",COUNTA($D$7:D88),"")</f>
        <v>82</v>
      </c>
      <c r="B88" s="78" t="s">
        <v>145</v>
      </c>
      <c r="C88" s="81" t="n">
        <v>1946</v>
      </c>
      <c r="D88" s="76" t="n">
        <v>10616</v>
      </c>
      <c r="E88" s="76" t="n">
        <v>5183</v>
      </c>
      <c r="F88" s="76" t="n">
        <v>5433</v>
      </c>
    </row>
    <row r="89" customFormat="false" ht="11.45" hidden="false" customHeight="true" outlineLevel="0" collapsed="false">
      <c r="A89" s="77" t="n">
        <f aca="false">IF(D89&lt;&gt;"",COUNTA($D$7:D89),"")</f>
        <v>83</v>
      </c>
      <c r="B89" s="78" t="s">
        <v>146</v>
      </c>
      <c r="C89" s="81" t="n">
        <v>1945</v>
      </c>
      <c r="D89" s="76" t="n">
        <v>11452</v>
      </c>
      <c r="E89" s="76" t="n">
        <v>5364</v>
      </c>
      <c r="F89" s="76" t="n">
        <v>6088</v>
      </c>
    </row>
    <row r="90" customFormat="false" ht="11.45" hidden="false" customHeight="true" outlineLevel="0" collapsed="false">
      <c r="A90" s="77" t="n">
        <f aca="false">IF(D90&lt;&gt;"",COUNTA($D$7:D90),"")</f>
        <v>84</v>
      </c>
      <c r="B90" s="80" t="s">
        <v>81</v>
      </c>
      <c r="C90" s="81"/>
      <c r="D90" s="76" t="n">
        <v>75558</v>
      </c>
      <c r="E90" s="76" t="n">
        <v>36575</v>
      </c>
      <c r="F90" s="76" t="n">
        <v>38983</v>
      </c>
    </row>
    <row r="91" customFormat="false" ht="15.95" hidden="false" customHeight="true" outlineLevel="0" collapsed="false">
      <c r="A91" s="77" t="n">
        <f aca="false">IF(D91&lt;&gt;"",COUNTA($D$7:D91),"")</f>
        <v>85</v>
      </c>
      <c r="B91" s="78" t="s">
        <v>147</v>
      </c>
      <c r="C91" s="81" t="n">
        <v>1944</v>
      </c>
      <c r="D91" s="76" t="n">
        <v>16998</v>
      </c>
      <c r="E91" s="76" t="n">
        <v>7933</v>
      </c>
      <c r="F91" s="76" t="n">
        <v>9065</v>
      </c>
    </row>
    <row r="92" customFormat="false" ht="11.45" hidden="false" customHeight="true" outlineLevel="0" collapsed="false">
      <c r="A92" s="77" t="n">
        <f aca="false">IF(D92&lt;&gt;"",COUNTA($D$7:D92),"")</f>
        <v>86</v>
      </c>
      <c r="B92" s="78" t="s">
        <v>148</v>
      </c>
      <c r="C92" s="81" t="n">
        <v>1943</v>
      </c>
      <c r="D92" s="76" t="n">
        <v>18449</v>
      </c>
      <c r="E92" s="76" t="n">
        <v>8554</v>
      </c>
      <c r="F92" s="76" t="n">
        <v>9895</v>
      </c>
    </row>
    <row r="93" customFormat="false" ht="11.45" hidden="false" customHeight="true" outlineLevel="0" collapsed="false">
      <c r="A93" s="77" t="n">
        <f aca="false">IF(D93&lt;&gt;"",COUNTA($D$7:D93),"")</f>
        <v>87</v>
      </c>
      <c r="B93" s="78" t="s">
        <v>149</v>
      </c>
      <c r="C93" s="81" t="n">
        <v>1942</v>
      </c>
      <c r="D93" s="76" t="n">
        <v>17799</v>
      </c>
      <c r="E93" s="76" t="n">
        <v>8147</v>
      </c>
      <c r="F93" s="76" t="n">
        <v>9652</v>
      </c>
    </row>
    <row r="94" customFormat="false" ht="11.45" hidden="false" customHeight="true" outlineLevel="0" collapsed="false">
      <c r="A94" s="77" t="n">
        <f aca="false">IF(D94&lt;&gt;"",COUNTA($D$7:D94),"")</f>
        <v>88</v>
      </c>
      <c r="B94" s="78" t="s">
        <v>150</v>
      </c>
      <c r="C94" s="81" t="n">
        <v>1941</v>
      </c>
      <c r="D94" s="76" t="n">
        <v>22435</v>
      </c>
      <c r="E94" s="76" t="n">
        <v>10182</v>
      </c>
      <c r="F94" s="76" t="n">
        <v>12253</v>
      </c>
    </row>
    <row r="95" customFormat="false" ht="11.45" hidden="false" customHeight="true" outlineLevel="0" collapsed="false">
      <c r="A95" s="77" t="n">
        <f aca="false">IF(D95&lt;&gt;"",COUNTA($D$7:D95),"")</f>
        <v>89</v>
      </c>
      <c r="B95" s="78" t="s">
        <v>151</v>
      </c>
      <c r="C95" s="81" t="n">
        <v>1940</v>
      </c>
      <c r="D95" s="76" t="n">
        <v>22460</v>
      </c>
      <c r="E95" s="76" t="n">
        <v>9989</v>
      </c>
      <c r="F95" s="76" t="n">
        <v>12471</v>
      </c>
    </row>
    <row r="96" customFormat="false" ht="11.45" hidden="false" customHeight="true" outlineLevel="0" collapsed="false">
      <c r="A96" s="77" t="n">
        <f aca="false">IF(D96&lt;&gt;"",COUNTA($D$7:D96),"")</f>
        <v>90</v>
      </c>
      <c r="B96" s="80" t="s">
        <v>81</v>
      </c>
      <c r="C96" s="81"/>
      <c r="D96" s="76" t="n">
        <v>98141</v>
      </c>
      <c r="E96" s="76" t="n">
        <v>44805</v>
      </c>
      <c r="F96" s="76" t="n">
        <v>53336</v>
      </c>
    </row>
    <row r="97" customFormat="false" ht="15.95" hidden="false" customHeight="true" outlineLevel="0" collapsed="false">
      <c r="A97" s="77" t="n">
        <f aca="false">IF(D97&lt;&gt;"",COUNTA($D$7:D97),"")</f>
        <v>91</v>
      </c>
      <c r="B97" s="78" t="s">
        <v>152</v>
      </c>
      <c r="C97" s="81" t="n">
        <v>1939</v>
      </c>
      <c r="D97" s="76" t="n">
        <v>22469</v>
      </c>
      <c r="E97" s="76" t="n">
        <v>9714</v>
      </c>
      <c r="F97" s="76" t="n">
        <v>12755</v>
      </c>
    </row>
    <row r="98" customFormat="false" ht="11.45" hidden="false" customHeight="true" outlineLevel="0" collapsed="false">
      <c r="A98" s="77" t="n">
        <f aca="false">IF(D98&lt;&gt;"",COUNTA($D$7:D98),"")</f>
        <v>92</v>
      </c>
      <c r="B98" s="78" t="s">
        <v>153</v>
      </c>
      <c r="C98" s="81" t="n">
        <v>1938</v>
      </c>
      <c r="D98" s="76" t="n">
        <v>20574</v>
      </c>
      <c r="E98" s="76" t="n">
        <v>8945</v>
      </c>
      <c r="F98" s="76" t="n">
        <v>11629</v>
      </c>
    </row>
    <row r="99" customFormat="false" ht="11.45" hidden="false" customHeight="true" outlineLevel="0" collapsed="false">
      <c r="A99" s="77" t="n">
        <f aca="false">IF(D99&lt;&gt;"",COUNTA($D$7:D99),"")</f>
        <v>93</v>
      </c>
      <c r="B99" s="78" t="s">
        <v>154</v>
      </c>
      <c r="C99" s="81" t="n">
        <v>1937</v>
      </c>
      <c r="D99" s="76" t="n">
        <v>18369</v>
      </c>
      <c r="E99" s="76" t="n">
        <v>7818</v>
      </c>
      <c r="F99" s="76" t="n">
        <v>10551</v>
      </c>
    </row>
    <row r="100" customFormat="false" ht="11.45" hidden="false" customHeight="true" outlineLevel="0" collapsed="false">
      <c r="A100" s="77" t="n">
        <f aca="false">IF(D100&lt;&gt;"",COUNTA($D$7:D100),"")</f>
        <v>94</v>
      </c>
      <c r="B100" s="78" t="s">
        <v>155</v>
      </c>
      <c r="C100" s="81" t="n">
        <v>1936</v>
      </c>
      <c r="D100" s="76" t="n">
        <v>17289</v>
      </c>
      <c r="E100" s="76" t="n">
        <v>7022</v>
      </c>
      <c r="F100" s="76" t="n">
        <v>10267</v>
      </c>
    </row>
    <row r="101" customFormat="false" ht="11.45" hidden="false" customHeight="true" outlineLevel="0" collapsed="false">
      <c r="A101" s="77" t="n">
        <f aca="false">IF(D101&lt;&gt;"",COUNTA($D$7:D101),"")</f>
        <v>95</v>
      </c>
      <c r="B101" s="78" t="s">
        <v>156</v>
      </c>
      <c r="C101" s="81" t="n">
        <v>1935</v>
      </c>
      <c r="D101" s="76" t="n">
        <v>16340</v>
      </c>
      <c r="E101" s="76" t="n">
        <v>6675</v>
      </c>
      <c r="F101" s="76" t="n">
        <v>9665</v>
      </c>
    </row>
    <row r="102" customFormat="false" ht="11.45" hidden="false" customHeight="true" outlineLevel="0" collapsed="false">
      <c r="A102" s="77" t="n">
        <f aca="false">IF(D102&lt;&gt;"",COUNTA($D$7:D102),"")</f>
        <v>96</v>
      </c>
      <c r="B102" s="80" t="s">
        <v>81</v>
      </c>
      <c r="C102" s="81"/>
      <c r="D102" s="76" t="n">
        <v>95041</v>
      </c>
      <c r="E102" s="76" t="n">
        <v>40174</v>
      </c>
      <c r="F102" s="76" t="n">
        <v>54867</v>
      </c>
    </row>
    <row r="103" customFormat="false" ht="15.95" hidden="false" customHeight="true" outlineLevel="0" collapsed="false">
      <c r="A103" s="77" t="n">
        <f aca="false">IF(D103&lt;&gt;"",COUNTA($D$7:D103),"")</f>
        <v>97</v>
      </c>
      <c r="B103" s="78" t="s">
        <v>157</v>
      </c>
      <c r="C103" s="81" t="n">
        <v>1934</v>
      </c>
      <c r="D103" s="76" t="n">
        <v>14661</v>
      </c>
      <c r="E103" s="76" t="n">
        <v>5881</v>
      </c>
      <c r="F103" s="76" t="n">
        <v>8780</v>
      </c>
    </row>
    <row r="104" customFormat="false" ht="11.45" hidden="false" customHeight="true" outlineLevel="0" collapsed="false">
      <c r="A104" s="77" t="n">
        <f aca="false">IF(D104&lt;&gt;"",COUNTA($D$7:D104),"")</f>
        <v>98</v>
      </c>
      <c r="B104" s="78" t="s">
        <v>158</v>
      </c>
      <c r="C104" s="81" t="n">
        <v>1933</v>
      </c>
      <c r="D104" s="76" t="n">
        <v>11234</v>
      </c>
      <c r="E104" s="76" t="n">
        <v>4375</v>
      </c>
      <c r="F104" s="76" t="n">
        <v>6859</v>
      </c>
    </row>
    <row r="105" customFormat="false" ht="11.45" hidden="false" customHeight="true" outlineLevel="0" collapsed="false">
      <c r="A105" s="77" t="n">
        <f aca="false">IF(D105&lt;&gt;"",COUNTA($D$7:D105),"")</f>
        <v>99</v>
      </c>
      <c r="B105" s="78" t="s">
        <v>159</v>
      </c>
      <c r="C105" s="81" t="n">
        <v>1932</v>
      </c>
      <c r="D105" s="76" t="n">
        <v>10735</v>
      </c>
      <c r="E105" s="76" t="n">
        <v>4110</v>
      </c>
      <c r="F105" s="76" t="n">
        <v>6625</v>
      </c>
    </row>
    <row r="106" customFormat="false" ht="11.45" hidden="false" customHeight="true" outlineLevel="0" collapsed="false">
      <c r="A106" s="77" t="n">
        <f aca="false">IF(D106&lt;&gt;"",COUNTA($D$7:D106),"")</f>
        <v>100</v>
      </c>
      <c r="B106" s="78" t="s">
        <v>160</v>
      </c>
      <c r="C106" s="81" t="n">
        <v>1931</v>
      </c>
      <c r="D106" s="76" t="n">
        <v>9682</v>
      </c>
      <c r="E106" s="76" t="n">
        <v>3628</v>
      </c>
      <c r="F106" s="76" t="n">
        <v>6054</v>
      </c>
    </row>
    <row r="107" customFormat="false" ht="11.45" hidden="false" customHeight="true" outlineLevel="0" collapsed="false">
      <c r="A107" s="77" t="n">
        <f aca="false">IF(D107&lt;&gt;"",COUNTA($D$7:D107),"")</f>
        <v>101</v>
      </c>
      <c r="B107" s="78" t="s">
        <v>161</v>
      </c>
      <c r="C107" s="81" t="n">
        <v>1930</v>
      </c>
      <c r="D107" s="76" t="n">
        <v>9071</v>
      </c>
      <c r="E107" s="76" t="n">
        <v>3192</v>
      </c>
      <c r="F107" s="76" t="n">
        <v>5879</v>
      </c>
    </row>
    <row r="108" customFormat="false" ht="11.45" hidden="false" customHeight="true" outlineLevel="0" collapsed="false">
      <c r="A108" s="77" t="n">
        <f aca="false">IF(D108&lt;&gt;"",COUNTA($D$7:D108),"")</f>
        <v>102</v>
      </c>
      <c r="B108" s="80" t="s">
        <v>81</v>
      </c>
      <c r="C108" s="81"/>
      <c r="D108" s="76" t="n">
        <v>55383</v>
      </c>
      <c r="E108" s="76" t="n">
        <v>21186</v>
      </c>
      <c r="F108" s="76" t="n">
        <v>34197</v>
      </c>
    </row>
    <row r="109" customFormat="false" ht="15.95" hidden="false" customHeight="true" outlineLevel="0" collapsed="false">
      <c r="A109" s="77" t="n">
        <f aca="false">IF(D109&lt;&gt;"",COUNTA($D$7:D109),"")</f>
        <v>103</v>
      </c>
      <c r="B109" s="78" t="s">
        <v>162</v>
      </c>
      <c r="C109" s="81" t="n">
        <v>1929</v>
      </c>
      <c r="D109" s="76" t="n">
        <v>7892</v>
      </c>
      <c r="E109" s="76" t="n">
        <v>2704</v>
      </c>
      <c r="F109" s="76" t="n">
        <v>5188</v>
      </c>
    </row>
    <row r="110" customFormat="false" ht="11.45" hidden="false" customHeight="true" outlineLevel="0" collapsed="false">
      <c r="A110" s="77" t="n">
        <f aca="false">IF(D110&lt;&gt;"",COUNTA($D$7:D110),"")</f>
        <v>104</v>
      </c>
      <c r="B110" s="78" t="s">
        <v>163</v>
      </c>
      <c r="C110" s="81" t="n">
        <v>1928</v>
      </c>
      <c r="D110" s="76" t="n">
        <v>6737</v>
      </c>
      <c r="E110" s="76" t="n">
        <v>2152</v>
      </c>
      <c r="F110" s="76" t="n">
        <v>4585</v>
      </c>
    </row>
    <row r="111" customFormat="false" ht="11.45" hidden="false" customHeight="true" outlineLevel="0" collapsed="false">
      <c r="A111" s="77" t="n">
        <f aca="false">IF(D111&lt;&gt;"",COUNTA($D$7:D111),"")</f>
        <v>105</v>
      </c>
      <c r="B111" s="78" t="s">
        <v>164</v>
      </c>
      <c r="C111" s="81" t="n">
        <v>1927</v>
      </c>
      <c r="D111" s="76" t="n">
        <v>5477</v>
      </c>
      <c r="E111" s="76" t="n">
        <v>1527</v>
      </c>
      <c r="F111" s="76" t="n">
        <v>3950</v>
      </c>
    </row>
    <row r="112" customFormat="false" ht="11.45" hidden="false" customHeight="true" outlineLevel="0" collapsed="false">
      <c r="A112" s="77" t="n">
        <f aca="false">IF(D112&lt;&gt;"",COUNTA($D$7:D112),"")</f>
        <v>106</v>
      </c>
      <c r="B112" s="78" t="s">
        <v>165</v>
      </c>
      <c r="C112" s="81" t="n">
        <v>1926</v>
      </c>
      <c r="D112" s="76" t="n">
        <v>4514</v>
      </c>
      <c r="E112" s="76" t="n">
        <v>1162</v>
      </c>
      <c r="F112" s="76" t="n">
        <v>3352</v>
      </c>
    </row>
    <row r="113" customFormat="false" ht="11.45" hidden="false" customHeight="true" outlineLevel="0" collapsed="false">
      <c r="A113" s="77" t="n">
        <f aca="false">IF(D113&lt;&gt;"",COUNTA($D$7:D113),"")</f>
        <v>107</v>
      </c>
      <c r="B113" s="78" t="s">
        <v>166</v>
      </c>
      <c r="C113" s="81" t="n">
        <v>1925</v>
      </c>
      <c r="D113" s="76" t="n">
        <v>3814</v>
      </c>
      <c r="E113" s="76" t="n">
        <v>902</v>
      </c>
      <c r="F113" s="76" t="n">
        <v>2912</v>
      </c>
    </row>
    <row r="114" customFormat="false" ht="11.45" hidden="false" customHeight="true" outlineLevel="0" collapsed="false">
      <c r="A114" s="77" t="n">
        <f aca="false">IF(D114&lt;&gt;"",COUNTA($D$7:D114),"")</f>
        <v>108</v>
      </c>
      <c r="B114" s="80" t="s">
        <v>81</v>
      </c>
      <c r="C114" s="81"/>
      <c r="D114" s="76" t="n">
        <v>28434</v>
      </c>
      <c r="E114" s="76" t="n">
        <v>8447</v>
      </c>
      <c r="F114" s="76" t="n">
        <v>19987</v>
      </c>
    </row>
    <row r="115" customFormat="false" ht="15.95" hidden="false" customHeight="true" outlineLevel="0" collapsed="false">
      <c r="A115" s="77" t="n">
        <f aca="false">IF(D115&lt;&gt;"",COUNTA($D$7:D115),"")</f>
        <v>109</v>
      </c>
      <c r="B115" s="78" t="s">
        <v>167</v>
      </c>
      <c r="C115" s="81" t="s">
        <v>168</v>
      </c>
      <c r="D115" s="76" t="n">
        <v>11250</v>
      </c>
      <c r="E115" s="76" t="n">
        <v>2163</v>
      </c>
      <c r="F115" s="76" t="n">
        <v>9087</v>
      </c>
    </row>
    <row r="116" s="85" customFormat="true" ht="15.95" hidden="false" customHeight="true" outlineLevel="0" collapsed="false">
      <c r="A116" s="77" t="n">
        <f aca="false">IF(D116&lt;&gt;"",COUNTA($D$7:D116),"")</f>
        <v>110</v>
      </c>
      <c r="B116" s="83" t="s">
        <v>42</v>
      </c>
      <c r="C116" s="81"/>
      <c r="D116" s="84" t="n">
        <v>1599138</v>
      </c>
      <c r="E116" s="84" t="n">
        <v>787945</v>
      </c>
      <c r="F116" s="84" t="n">
        <v>811193</v>
      </c>
      <c r="H116" s="56"/>
    </row>
    <row r="117" customFormat="false" ht="11.45" hidden="false" customHeight="true" outlineLevel="0" collapsed="false">
      <c r="C117" s="86"/>
      <c r="D117" s="87"/>
      <c r="E117" s="87"/>
      <c r="F117" s="87"/>
    </row>
    <row r="118" customFormat="false" ht="11.45" hidden="false" customHeight="true" outlineLevel="0" collapsed="false"/>
    <row r="119" customFormat="false" ht="11.45" hidden="false" customHeight="true" outlineLevel="0" collapsed="false">
      <c r="C119" s="88"/>
    </row>
    <row r="120" customFormat="false" ht="11.45" hidden="false" customHeight="true" outlineLevel="0" collapsed="false">
      <c r="C120" s="89"/>
    </row>
  </sheetData>
  <mergeCells count="8">
    <mergeCell ref="A1:C1"/>
    <mergeCell ref="D1:F1"/>
    <mergeCell ref="A2:C2"/>
    <mergeCell ref="D2:F2"/>
    <mergeCell ref="A3:A4"/>
    <mergeCell ref="B3:B4"/>
    <mergeCell ref="C3:C4"/>
    <mergeCell ref="D3:F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4 00&amp;R&amp;7&amp;P</oddFooter>
  </headerFooter>
  <rowBreaks count="1" manualBreakCount="1">
    <brk id="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13.7"/>
    <col collapsed="false" customWidth="true" hidden="false" outlineLevel="0" max="3" min="3" style="57" width="14.7"/>
    <col collapsed="false" customWidth="true" hidden="false" outlineLevel="0" max="6" min="4" style="56" width="19.7"/>
    <col collapsed="false" customWidth="false" hidden="false" outlineLevel="0" max="257" min="7" style="56" width="11.42"/>
  </cols>
  <sheetData>
    <row r="1" s="60" customFormat="true" ht="30" hidden="false" customHeight="true" outlineLevel="0" collapsed="false">
      <c r="A1" s="58" t="s">
        <v>39</v>
      </c>
      <c r="B1" s="58"/>
      <c r="C1" s="58"/>
      <c r="D1" s="59" t="s">
        <v>67</v>
      </c>
      <c r="E1" s="59"/>
      <c r="F1" s="59"/>
    </row>
    <row r="2" customFormat="false" ht="20.1" hidden="false" customHeight="true" outlineLevel="0" collapsed="false">
      <c r="A2" s="61" t="s">
        <v>169</v>
      </c>
      <c r="B2" s="61"/>
      <c r="C2" s="61"/>
      <c r="D2" s="62" t="s">
        <v>44</v>
      </c>
      <c r="E2" s="62"/>
      <c r="F2" s="62"/>
    </row>
    <row r="3" customFormat="false" ht="11.45" hidden="false" customHeight="true" outlineLevel="0" collapsed="false">
      <c r="A3" s="63" t="s">
        <v>69</v>
      </c>
      <c r="B3" s="64" t="s">
        <v>70</v>
      </c>
      <c r="C3" s="65" t="s">
        <v>71</v>
      </c>
      <c r="D3" s="66" t="s">
        <v>72</v>
      </c>
      <c r="E3" s="66"/>
      <c r="F3" s="66"/>
    </row>
    <row r="4" customFormat="false" ht="11.45" hidden="false" customHeight="true" outlineLevel="0" collapsed="false">
      <c r="A4" s="63"/>
      <c r="B4" s="64"/>
      <c r="C4" s="65"/>
      <c r="D4" s="67" t="s">
        <v>73</v>
      </c>
      <c r="E4" s="67" t="s">
        <v>74</v>
      </c>
      <c r="F4" s="66" t="s">
        <v>75</v>
      </c>
    </row>
    <row r="5" s="73" customFormat="true" ht="11.45" hidden="false" customHeight="true" outlineLevel="0" collapsed="false">
      <c r="A5" s="68" t="n">
        <v>1</v>
      </c>
      <c r="B5" s="69" t="n">
        <v>2</v>
      </c>
      <c r="C5" s="70" t="n">
        <v>3</v>
      </c>
      <c r="D5" s="71" t="n">
        <v>4</v>
      </c>
      <c r="E5" s="71" t="n">
        <v>5</v>
      </c>
      <c r="F5" s="72" t="n">
        <v>6</v>
      </c>
    </row>
    <row r="6" customFormat="false" ht="11.45" hidden="false" customHeight="true" outlineLevel="0" collapsed="false">
      <c r="B6" s="74"/>
      <c r="C6" s="75"/>
      <c r="D6" s="76"/>
      <c r="E6" s="76"/>
      <c r="F6" s="76"/>
    </row>
    <row r="7" customFormat="false" ht="11.45" hidden="false" customHeight="true" outlineLevel="0" collapsed="false">
      <c r="A7" s="77" t="n">
        <f aca="false">IF(D7&lt;&gt;"",COUNTA($D7:D$7),"")</f>
        <v>1</v>
      </c>
      <c r="B7" s="78" t="s">
        <v>76</v>
      </c>
      <c r="C7" s="79" t="n">
        <v>2014</v>
      </c>
      <c r="D7" s="76" t="n">
        <v>12447</v>
      </c>
      <c r="E7" s="76" t="n">
        <v>6333</v>
      </c>
      <c r="F7" s="76" t="n">
        <v>6114</v>
      </c>
    </row>
    <row r="8" customFormat="false" ht="11.45" hidden="false" customHeight="true" outlineLevel="0" collapsed="false">
      <c r="A8" s="77" t="n">
        <f aca="false">IF(D8&lt;&gt;"",COUNTA($D$7:D8),"")</f>
        <v>2</v>
      </c>
      <c r="B8" s="80" t="s">
        <v>77</v>
      </c>
      <c r="C8" s="79" t="n">
        <v>2013</v>
      </c>
      <c r="D8" s="76" t="n">
        <v>12466</v>
      </c>
      <c r="E8" s="76" t="n">
        <v>6345</v>
      </c>
      <c r="F8" s="76" t="n">
        <v>6121</v>
      </c>
    </row>
    <row r="9" customFormat="false" ht="11.45" hidden="false" customHeight="true" outlineLevel="0" collapsed="false">
      <c r="A9" s="77" t="n">
        <f aca="false">IF(D9&lt;&gt;"",COUNTA($D$7:D9),"")</f>
        <v>3</v>
      </c>
      <c r="B9" s="80" t="s">
        <v>78</v>
      </c>
      <c r="C9" s="81" t="n">
        <v>2012</v>
      </c>
      <c r="D9" s="76" t="n">
        <v>12700</v>
      </c>
      <c r="E9" s="76" t="n">
        <v>6515</v>
      </c>
      <c r="F9" s="76" t="n">
        <v>6185</v>
      </c>
    </row>
    <row r="10" customFormat="false" ht="11.45" hidden="false" customHeight="true" outlineLevel="0" collapsed="false">
      <c r="A10" s="77" t="n">
        <f aca="false">IF(D10&lt;&gt;"",COUNTA($D$7:D10),"")</f>
        <v>4</v>
      </c>
      <c r="B10" s="80" t="s">
        <v>79</v>
      </c>
      <c r="C10" s="81" t="n">
        <v>2011</v>
      </c>
      <c r="D10" s="76" t="n">
        <v>12627</v>
      </c>
      <c r="E10" s="76" t="n">
        <v>6493</v>
      </c>
      <c r="F10" s="76" t="n">
        <v>6134</v>
      </c>
    </row>
    <row r="11" customFormat="false" ht="11.45" hidden="false" customHeight="true" outlineLevel="0" collapsed="false">
      <c r="A11" s="77" t="n">
        <f aca="false">IF(D11&lt;&gt;"",COUNTA($D$7:D11),"")</f>
        <v>5</v>
      </c>
      <c r="B11" s="80" t="s">
        <v>80</v>
      </c>
      <c r="C11" s="81" t="n">
        <v>2010</v>
      </c>
      <c r="D11" s="76" t="n">
        <v>13236</v>
      </c>
      <c r="E11" s="76" t="n">
        <v>6755</v>
      </c>
      <c r="F11" s="76" t="n">
        <v>6481</v>
      </c>
    </row>
    <row r="12" customFormat="false" ht="11.45" hidden="false" customHeight="true" outlineLevel="0" collapsed="false">
      <c r="A12" s="77" t="n">
        <f aca="false">IF(D12&lt;&gt;"",COUNTA($D$7:D12),"")</f>
        <v>6</v>
      </c>
      <c r="B12" s="80" t="s">
        <v>81</v>
      </c>
      <c r="C12" s="81"/>
      <c r="D12" s="76" t="n">
        <v>63476</v>
      </c>
      <c r="E12" s="76" t="n">
        <v>32441</v>
      </c>
      <c r="F12" s="76" t="n">
        <v>31035</v>
      </c>
    </row>
    <row r="13" customFormat="false" ht="15.95" hidden="false" customHeight="true" outlineLevel="0" collapsed="false">
      <c r="A13" s="77" t="n">
        <f aca="false">IF(D13&lt;&gt;"",COUNTA($D$7:D13),"")</f>
        <v>7</v>
      </c>
      <c r="B13" s="80" t="s">
        <v>82</v>
      </c>
      <c r="C13" s="81" t="n">
        <v>2009</v>
      </c>
      <c r="D13" s="76" t="n">
        <v>12971</v>
      </c>
      <c r="E13" s="76" t="n">
        <v>6571</v>
      </c>
      <c r="F13" s="76" t="n">
        <v>6400</v>
      </c>
    </row>
    <row r="14" customFormat="false" ht="11.45" hidden="false" customHeight="true" outlineLevel="0" collapsed="false">
      <c r="A14" s="77" t="n">
        <f aca="false">IF(D14&lt;&gt;"",COUNTA($D$7:D14),"")</f>
        <v>8</v>
      </c>
      <c r="B14" s="80" t="s">
        <v>83</v>
      </c>
      <c r="C14" s="81" t="n">
        <v>2008</v>
      </c>
      <c r="D14" s="76" t="n">
        <v>13091</v>
      </c>
      <c r="E14" s="76" t="n">
        <v>6671</v>
      </c>
      <c r="F14" s="76" t="n">
        <v>6420</v>
      </c>
    </row>
    <row r="15" customFormat="false" ht="11.45" hidden="false" customHeight="true" outlineLevel="0" collapsed="false">
      <c r="A15" s="77" t="n">
        <f aca="false">IF(D15&lt;&gt;"",COUNTA($D$7:D15),"")</f>
        <v>9</v>
      </c>
      <c r="B15" s="80" t="s">
        <v>84</v>
      </c>
      <c r="C15" s="81" t="n">
        <v>2007</v>
      </c>
      <c r="D15" s="76" t="n">
        <v>12605</v>
      </c>
      <c r="E15" s="76" t="n">
        <v>6505</v>
      </c>
      <c r="F15" s="76" t="n">
        <v>6100</v>
      </c>
    </row>
    <row r="16" customFormat="false" ht="11.45" hidden="false" customHeight="true" outlineLevel="0" collapsed="false">
      <c r="A16" s="77" t="n">
        <f aca="false">IF(D16&lt;&gt;"",COUNTA($D$7:D16),"")</f>
        <v>10</v>
      </c>
      <c r="B16" s="80" t="s">
        <v>85</v>
      </c>
      <c r="C16" s="81" t="n">
        <v>2006</v>
      </c>
      <c r="D16" s="76" t="n">
        <v>12271</v>
      </c>
      <c r="E16" s="76" t="n">
        <v>6327</v>
      </c>
      <c r="F16" s="76" t="n">
        <v>5944</v>
      </c>
    </row>
    <row r="17" customFormat="false" ht="11.45" hidden="false" customHeight="true" outlineLevel="0" collapsed="false">
      <c r="A17" s="77" t="n">
        <f aca="false">IF(D17&lt;&gt;"",COUNTA($D$7:D17),"")</f>
        <v>11</v>
      </c>
      <c r="B17" s="80" t="s">
        <v>86</v>
      </c>
      <c r="C17" s="81" t="n">
        <v>2005</v>
      </c>
      <c r="D17" s="76" t="n">
        <v>11967</v>
      </c>
      <c r="E17" s="76" t="n">
        <v>6006</v>
      </c>
      <c r="F17" s="76" t="n">
        <v>5961</v>
      </c>
    </row>
    <row r="18" customFormat="false" ht="11.45" hidden="false" customHeight="true" outlineLevel="0" collapsed="false">
      <c r="A18" s="77" t="n">
        <f aca="false">IF(D18&lt;&gt;"",COUNTA($D$7:D18),"")</f>
        <v>12</v>
      </c>
      <c r="B18" s="80" t="s">
        <v>81</v>
      </c>
      <c r="C18" s="81"/>
      <c r="D18" s="76" t="n">
        <v>62905</v>
      </c>
      <c r="E18" s="76" t="n">
        <v>32080</v>
      </c>
      <c r="F18" s="76" t="n">
        <v>30825</v>
      </c>
    </row>
    <row r="19" customFormat="false" ht="15.95" hidden="false" customHeight="true" outlineLevel="0" collapsed="false">
      <c r="A19" s="77" t="n">
        <f aca="false">IF(D19&lt;&gt;"",COUNTA($D$7:D19),"")</f>
        <v>13</v>
      </c>
      <c r="B19" s="80" t="s">
        <v>87</v>
      </c>
      <c r="C19" s="81" t="n">
        <v>2004</v>
      </c>
      <c r="D19" s="76" t="n">
        <v>12545</v>
      </c>
      <c r="E19" s="76" t="n">
        <v>6402</v>
      </c>
      <c r="F19" s="76" t="n">
        <v>6143</v>
      </c>
    </row>
    <row r="20" customFormat="false" ht="11.45" hidden="false" customHeight="true" outlineLevel="0" collapsed="false">
      <c r="A20" s="77" t="n">
        <f aca="false">IF(D20&lt;&gt;"",COUNTA($D$7:D20),"")</f>
        <v>14</v>
      </c>
      <c r="B20" s="80" t="s">
        <v>88</v>
      </c>
      <c r="C20" s="81" t="n">
        <v>2003</v>
      </c>
      <c r="D20" s="76" t="n">
        <v>12354</v>
      </c>
      <c r="E20" s="76" t="n">
        <v>6322</v>
      </c>
      <c r="F20" s="76" t="n">
        <v>6032</v>
      </c>
    </row>
    <row r="21" customFormat="false" ht="11.45" hidden="false" customHeight="true" outlineLevel="0" collapsed="false">
      <c r="A21" s="77" t="n">
        <f aca="false">IF(D21&lt;&gt;"",COUNTA($D$7:D21),"")</f>
        <v>15</v>
      </c>
      <c r="B21" s="82" t="s">
        <v>89</v>
      </c>
      <c r="C21" s="81" t="n">
        <v>2002</v>
      </c>
      <c r="D21" s="76" t="n">
        <v>12052</v>
      </c>
      <c r="E21" s="76" t="n">
        <v>6247</v>
      </c>
      <c r="F21" s="76" t="n">
        <v>5805</v>
      </c>
    </row>
    <row r="22" customFormat="false" ht="11.45" hidden="false" customHeight="true" outlineLevel="0" collapsed="false">
      <c r="A22" s="77" t="n">
        <f aca="false">IF(D22&lt;&gt;"",COUNTA($D$7:D22),"")</f>
        <v>16</v>
      </c>
      <c r="B22" s="78" t="s">
        <v>90</v>
      </c>
      <c r="C22" s="81" t="n">
        <v>2001</v>
      </c>
      <c r="D22" s="76" t="n">
        <v>12382</v>
      </c>
      <c r="E22" s="76" t="n">
        <v>6369</v>
      </c>
      <c r="F22" s="76" t="n">
        <v>6013</v>
      </c>
    </row>
    <row r="23" customFormat="false" ht="11.45" hidden="false" customHeight="true" outlineLevel="0" collapsed="false">
      <c r="A23" s="77" t="n">
        <f aca="false">IF(D23&lt;&gt;"",COUNTA($D$7:D23),"")</f>
        <v>17</v>
      </c>
      <c r="B23" s="78" t="s">
        <v>91</v>
      </c>
      <c r="C23" s="81" t="n">
        <v>2000</v>
      </c>
      <c r="D23" s="76" t="n">
        <v>12532</v>
      </c>
      <c r="E23" s="76" t="n">
        <v>6449</v>
      </c>
      <c r="F23" s="76" t="n">
        <v>6083</v>
      </c>
    </row>
    <row r="24" customFormat="false" ht="11.45" hidden="false" customHeight="true" outlineLevel="0" collapsed="false">
      <c r="A24" s="77" t="n">
        <f aca="false">IF(D24&lt;&gt;"",COUNTA($D$7:D24),"")</f>
        <v>18</v>
      </c>
      <c r="B24" s="80" t="s">
        <v>81</v>
      </c>
      <c r="C24" s="81"/>
      <c r="D24" s="76" t="n">
        <v>61865</v>
      </c>
      <c r="E24" s="76" t="n">
        <v>31789</v>
      </c>
      <c r="F24" s="76" t="n">
        <v>30076</v>
      </c>
    </row>
    <row r="25" customFormat="false" ht="15.95" hidden="false" customHeight="true" outlineLevel="0" collapsed="false">
      <c r="A25" s="77" t="n">
        <f aca="false">IF(D25&lt;&gt;"",COUNTA($D$7:D25),"")</f>
        <v>19</v>
      </c>
      <c r="B25" s="78" t="s">
        <v>92</v>
      </c>
      <c r="C25" s="81" t="n">
        <v>1999</v>
      </c>
      <c r="D25" s="76" t="n">
        <v>11881</v>
      </c>
      <c r="E25" s="76" t="n">
        <v>6066</v>
      </c>
      <c r="F25" s="76" t="n">
        <v>5815</v>
      </c>
    </row>
    <row r="26" customFormat="false" ht="11.45" hidden="false" customHeight="true" outlineLevel="0" collapsed="false">
      <c r="A26" s="77" t="n">
        <f aca="false">IF(D26&lt;&gt;"",COUNTA($D$7:D26),"")</f>
        <v>20</v>
      </c>
      <c r="B26" s="78" t="s">
        <v>93</v>
      </c>
      <c r="C26" s="81" t="n">
        <v>1998</v>
      </c>
      <c r="D26" s="76" t="n">
        <v>11587</v>
      </c>
      <c r="E26" s="76" t="n">
        <v>5906</v>
      </c>
      <c r="F26" s="76" t="n">
        <v>5681</v>
      </c>
    </row>
    <row r="27" customFormat="false" ht="11.45" hidden="false" customHeight="true" outlineLevel="0" collapsed="false">
      <c r="A27" s="77" t="n">
        <f aca="false">IF(D27&lt;&gt;"",COUNTA($D$7:D27),"")</f>
        <v>21</v>
      </c>
      <c r="B27" s="78" t="s">
        <v>94</v>
      </c>
      <c r="C27" s="81" t="n">
        <v>1997</v>
      </c>
      <c r="D27" s="76" t="n">
        <v>11481</v>
      </c>
      <c r="E27" s="76" t="n">
        <v>5941</v>
      </c>
      <c r="F27" s="76" t="n">
        <v>5540</v>
      </c>
    </row>
    <row r="28" customFormat="false" ht="11.45" hidden="false" customHeight="true" outlineLevel="0" collapsed="false">
      <c r="A28" s="77" t="n">
        <f aca="false">IF(D28&lt;&gt;"",COUNTA($D$7:D28),"")</f>
        <v>22</v>
      </c>
      <c r="B28" s="78" t="s">
        <v>95</v>
      </c>
      <c r="C28" s="81" t="n">
        <v>1996</v>
      </c>
      <c r="D28" s="76" t="n">
        <v>10739</v>
      </c>
      <c r="E28" s="76" t="n">
        <v>5558</v>
      </c>
      <c r="F28" s="76" t="n">
        <v>5181</v>
      </c>
    </row>
    <row r="29" customFormat="false" ht="11.45" hidden="false" customHeight="true" outlineLevel="0" collapsed="false">
      <c r="A29" s="77" t="n">
        <f aca="false">IF(D29&lt;&gt;"",COUNTA($D$7:D29),"")</f>
        <v>23</v>
      </c>
      <c r="B29" s="78" t="s">
        <v>96</v>
      </c>
      <c r="C29" s="81" t="n">
        <v>1995</v>
      </c>
      <c r="D29" s="76" t="n">
        <v>9655</v>
      </c>
      <c r="E29" s="76" t="n">
        <v>4915</v>
      </c>
      <c r="F29" s="76" t="n">
        <v>4740</v>
      </c>
    </row>
    <row r="30" customFormat="false" ht="11.45" hidden="false" customHeight="true" outlineLevel="0" collapsed="false">
      <c r="A30" s="77" t="n">
        <f aca="false">IF(D30&lt;&gt;"",COUNTA($D$7:D30),"")</f>
        <v>24</v>
      </c>
      <c r="B30" s="80" t="s">
        <v>81</v>
      </c>
      <c r="C30" s="81"/>
      <c r="D30" s="76" t="n">
        <v>55343</v>
      </c>
      <c r="E30" s="76" t="n">
        <v>28386</v>
      </c>
      <c r="F30" s="76" t="n">
        <v>26957</v>
      </c>
    </row>
    <row r="31" customFormat="false" ht="15.95" hidden="false" customHeight="true" outlineLevel="0" collapsed="false">
      <c r="A31" s="77" t="n">
        <f aca="false">IF(D31&lt;&gt;"",COUNTA($D$7:D31),"")</f>
        <v>25</v>
      </c>
      <c r="B31" s="78" t="s">
        <v>97</v>
      </c>
      <c r="C31" s="81" t="n">
        <v>1994</v>
      </c>
      <c r="D31" s="76" t="n">
        <v>9195</v>
      </c>
      <c r="E31" s="76" t="n">
        <v>4669</v>
      </c>
      <c r="F31" s="76" t="n">
        <v>4526</v>
      </c>
    </row>
    <row r="32" customFormat="false" ht="11.45" hidden="false" customHeight="true" outlineLevel="0" collapsed="false">
      <c r="A32" s="77" t="n">
        <f aca="false">IF(D32&lt;&gt;"",COUNTA($D$7:D32),"")</f>
        <v>26</v>
      </c>
      <c r="B32" s="78" t="s">
        <v>98</v>
      </c>
      <c r="C32" s="81" t="n">
        <v>1993</v>
      </c>
      <c r="D32" s="76" t="n">
        <v>9392</v>
      </c>
      <c r="E32" s="76" t="n">
        <v>4853</v>
      </c>
      <c r="F32" s="76" t="n">
        <v>4539</v>
      </c>
    </row>
    <row r="33" customFormat="false" ht="11.45" hidden="false" customHeight="true" outlineLevel="0" collapsed="false">
      <c r="A33" s="77" t="n">
        <f aca="false">IF(D33&lt;&gt;"",COUNTA($D$7:D33),"")</f>
        <v>27</v>
      </c>
      <c r="B33" s="78" t="s">
        <v>99</v>
      </c>
      <c r="C33" s="81" t="n">
        <v>1992</v>
      </c>
      <c r="D33" s="76" t="n">
        <v>10503</v>
      </c>
      <c r="E33" s="76" t="n">
        <v>5373</v>
      </c>
      <c r="F33" s="76" t="n">
        <v>5130</v>
      </c>
    </row>
    <row r="34" customFormat="false" ht="11.45" hidden="false" customHeight="true" outlineLevel="0" collapsed="false">
      <c r="A34" s="77" t="n">
        <f aca="false">IF(D34&lt;&gt;"",COUNTA($D$7:D34),"")</f>
        <v>28</v>
      </c>
      <c r="B34" s="78" t="s">
        <v>100</v>
      </c>
      <c r="C34" s="81" t="n">
        <v>1991</v>
      </c>
      <c r="D34" s="76" t="n">
        <v>12151</v>
      </c>
      <c r="E34" s="76" t="n">
        <v>6236</v>
      </c>
      <c r="F34" s="76" t="n">
        <v>5915</v>
      </c>
    </row>
    <row r="35" customFormat="false" ht="11.45" hidden="false" customHeight="true" outlineLevel="0" collapsed="false">
      <c r="A35" s="77" t="n">
        <f aca="false">IF(D35&lt;&gt;"",COUNTA($D$7:D35),"")</f>
        <v>29</v>
      </c>
      <c r="B35" s="78" t="s">
        <v>101</v>
      </c>
      <c r="C35" s="81" t="n">
        <v>1990</v>
      </c>
      <c r="D35" s="76" t="n">
        <v>18633</v>
      </c>
      <c r="E35" s="76" t="n">
        <v>9671</v>
      </c>
      <c r="F35" s="76" t="n">
        <v>8962</v>
      </c>
    </row>
    <row r="36" customFormat="false" ht="11.45" hidden="false" customHeight="true" outlineLevel="0" collapsed="false">
      <c r="A36" s="77" t="n">
        <f aca="false">IF(D36&lt;&gt;"",COUNTA($D$7:D36),"")</f>
        <v>30</v>
      </c>
      <c r="B36" s="80" t="s">
        <v>81</v>
      </c>
      <c r="C36" s="81"/>
      <c r="D36" s="76" t="n">
        <v>59874</v>
      </c>
      <c r="E36" s="76" t="n">
        <v>30802</v>
      </c>
      <c r="F36" s="76" t="n">
        <v>29072</v>
      </c>
    </row>
    <row r="37" customFormat="false" ht="15.95" hidden="false" customHeight="true" outlineLevel="0" collapsed="false">
      <c r="A37" s="77" t="n">
        <f aca="false">IF(D37&lt;&gt;"",COUNTA($D$7:D37),"")</f>
        <v>31</v>
      </c>
      <c r="B37" s="78" t="s">
        <v>102</v>
      </c>
      <c r="C37" s="81" t="n">
        <v>1989</v>
      </c>
      <c r="D37" s="76" t="n">
        <v>19221</v>
      </c>
      <c r="E37" s="76" t="n">
        <v>10101</v>
      </c>
      <c r="F37" s="76" t="n">
        <v>9120</v>
      </c>
    </row>
    <row r="38" customFormat="false" ht="11.45" hidden="false" customHeight="true" outlineLevel="0" collapsed="false">
      <c r="A38" s="77" t="n">
        <f aca="false">IF(D38&lt;&gt;"",COUNTA($D$7:D38),"")</f>
        <v>32</v>
      </c>
      <c r="B38" s="78" t="s">
        <v>103</v>
      </c>
      <c r="C38" s="81" t="n">
        <v>1988</v>
      </c>
      <c r="D38" s="76" t="n">
        <v>19984</v>
      </c>
      <c r="E38" s="76" t="n">
        <v>10623</v>
      </c>
      <c r="F38" s="76" t="n">
        <v>9361</v>
      </c>
    </row>
    <row r="39" customFormat="false" ht="11.45" hidden="false" customHeight="true" outlineLevel="0" collapsed="false">
      <c r="A39" s="77" t="n">
        <f aca="false">IF(D39&lt;&gt;"",COUNTA($D$7:D39),"")</f>
        <v>33</v>
      </c>
      <c r="B39" s="78" t="s">
        <v>104</v>
      </c>
      <c r="C39" s="81" t="n">
        <v>1987</v>
      </c>
      <c r="D39" s="76" t="n">
        <v>20359</v>
      </c>
      <c r="E39" s="76" t="n">
        <v>10752</v>
      </c>
      <c r="F39" s="76" t="n">
        <v>9607</v>
      </c>
    </row>
    <row r="40" customFormat="false" ht="11.45" hidden="false" customHeight="true" outlineLevel="0" collapsed="false">
      <c r="A40" s="77" t="n">
        <f aca="false">IF(D40&lt;&gt;"",COUNTA($D$7:D40),"")</f>
        <v>34</v>
      </c>
      <c r="B40" s="78" t="s">
        <v>105</v>
      </c>
      <c r="C40" s="81" t="n">
        <v>1986</v>
      </c>
      <c r="D40" s="76" t="n">
        <v>19339</v>
      </c>
      <c r="E40" s="76" t="n">
        <v>10166</v>
      </c>
      <c r="F40" s="76" t="n">
        <v>9173</v>
      </c>
    </row>
    <row r="41" customFormat="false" ht="11.45" hidden="false" customHeight="true" outlineLevel="0" collapsed="false">
      <c r="A41" s="77" t="n">
        <f aca="false">IF(D41&lt;&gt;"",COUNTA($D$7:D41),"")</f>
        <v>35</v>
      </c>
      <c r="B41" s="78" t="s">
        <v>106</v>
      </c>
      <c r="C41" s="81" t="n">
        <v>1985</v>
      </c>
      <c r="D41" s="76" t="n">
        <v>19151</v>
      </c>
      <c r="E41" s="76" t="n">
        <v>10054</v>
      </c>
      <c r="F41" s="76" t="n">
        <v>9097</v>
      </c>
    </row>
    <row r="42" customFormat="false" ht="11.45" hidden="false" customHeight="true" outlineLevel="0" collapsed="false">
      <c r="A42" s="77" t="n">
        <f aca="false">IF(D42&lt;&gt;"",COUNTA($D$7:D42),"")</f>
        <v>36</v>
      </c>
      <c r="B42" s="80" t="s">
        <v>81</v>
      </c>
      <c r="C42" s="81"/>
      <c r="D42" s="76" t="n">
        <v>98054</v>
      </c>
      <c r="E42" s="76" t="n">
        <v>51696</v>
      </c>
      <c r="F42" s="76" t="n">
        <v>46358</v>
      </c>
    </row>
    <row r="43" customFormat="false" ht="15.95" hidden="false" customHeight="true" outlineLevel="0" collapsed="false">
      <c r="A43" s="77" t="n">
        <f aca="false">IF(D43&lt;&gt;"",COUNTA($D$7:D43),"")</f>
        <v>37</v>
      </c>
      <c r="B43" s="78" t="s">
        <v>107</v>
      </c>
      <c r="C43" s="81" t="n">
        <v>1984</v>
      </c>
      <c r="D43" s="76" t="n">
        <v>18655</v>
      </c>
      <c r="E43" s="76" t="n">
        <v>9762</v>
      </c>
      <c r="F43" s="76" t="n">
        <v>8893</v>
      </c>
    </row>
    <row r="44" customFormat="false" ht="11.45" hidden="false" customHeight="true" outlineLevel="0" collapsed="false">
      <c r="A44" s="77" t="n">
        <f aca="false">IF(D44&lt;&gt;"",COUNTA($D$7:D44),"")</f>
        <v>38</v>
      </c>
      <c r="B44" s="78" t="s">
        <v>108</v>
      </c>
      <c r="C44" s="81" t="n">
        <v>1983</v>
      </c>
      <c r="D44" s="76" t="n">
        <v>18784</v>
      </c>
      <c r="E44" s="76" t="n">
        <v>9910</v>
      </c>
      <c r="F44" s="76" t="n">
        <v>8874</v>
      </c>
    </row>
    <row r="45" customFormat="false" ht="11.45" hidden="false" customHeight="true" outlineLevel="0" collapsed="false">
      <c r="A45" s="77" t="n">
        <f aca="false">IF(D45&lt;&gt;"",COUNTA($D$7:D45),"")</f>
        <v>39</v>
      </c>
      <c r="B45" s="78" t="s">
        <v>109</v>
      </c>
      <c r="C45" s="81" t="n">
        <v>1982</v>
      </c>
      <c r="D45" s="76" t="n">
        <v>19057</v>
      </c>
      <c r="E45" s="76" t="n">
        <v>10031</v>
      </c>
      <c r="F45" s="76" t="n">
        <v>9026</v>
      </c>
    </row>
    <row r="46" customFormat="false" ht="11.45" hidden="false" customHeight="true" outlineLevel="0" collapsed="false">
      <c r="A46" s="77" t="n">
        <f aca="false">IF(D46&lt;&gt;"",COUNTA($D$7:D46),"")</f>
        <v>40</v>
      </c>
      <c r="B46" s="78" t="s">
        <v>110</v>
      </c>
      <c r="C46" s="81" t="n">
        <v>1981</v>
      </c>
      <c r="D46" s="76" t="n">
        <v>18402</v>
      </c>
      <c r="E46" s="76" t="n">
        <v>9796</v>
      </c>
      <c r="F46" s="76" t="n">
        <v>8606</v>
      </c>
    </row>
    <row r="47" customFormat="false" ht="11.45" hidden="false" customHeight="true" outlineLevel="0" collapsed="false">
      <c r="A47" s="77" t="n">
        <f aca="false">IF(D47&lt;&gt;"",COUNTA($D$7:D47),"")</f>
        <v>41</v>
      </c>
      <c r="B47" s="78" t="s">
        <v>111</v>
      </c>
      <c r="C47" s="81" t="n">
        <v>1980</v>
      </c>
      <c r="D47" s="76" t="n">
        <v>18909</v>
      </c>
      <c r="E47" s="76" t="n">
        <v>9872</v>
      </c>
      <c r="F47" s="76" t="n">
        <v>9037</v>
      </c>
    </row>
    <row r="48" customFormat="false" ht="11.45" hidden="false" customHeight="true" outlineLevel="0" collapsed="false">
      <c r="A48" s="77" t="n">
        <f aca="false">IF(D48&lt;&gt;"",COUNTA($D$7:D48),"")</f>
        <v>42</v>
      </c>
      <c r="B48" s="80" t="s">
        <v>81</v>
      </c>
      <c r="C48" s="81"/>
      <c r="D48" s="76" t="n">
        <v>93807</v>
      </c>
      <c r="E48" s="76" t="n">
        <v>49371</v>
      </c>
      <c r="F48" s="76" t="n">
        <v>44436</v>
      </c>
    </row>
    <row r="49" customFormat="false" ht="15.95" hidden="false" customHeight="true" outlineLevel="0" collapsed="false">
      <c r="A49" s="77" t="n">
        <f aca="false">IF(D49&lt;&gt;"",COUNTA($D$7:D49),"")</f>
        <v>43</v>
      </c>
      <c r="B49" s="78" t="s">
        <v>112</v>
      </c>
      <c r="C49" s="81" t="n">
        <v>1979</v>
      </c>
      <c r="D49" s="76" t="n">
        <v>18401</v>
      </c>
      <c r="E49" s="76" t="n">
        <v>9827</v>
      </c>
      <c r="F49" s="76" t="n">
        <v>8574</v>
      </c>
    </row>
    <row r="50" customFormat="false" ht="11.45" hidden="false" customHeight="true" outlineLevel="0" collapsed="false">
      <c r="A50" s="77" t="n">
        <f aca="false">IF(D50&lt;&gt;"",COUNTA($D$7:D50),"")</f>
        <v>44</v>
      </c>
      <c r="B50" s="78" t="s">
        <v>113</v>
      </c>
      <c r="C50" s="81" t="n">
        <v>1978</v>
      </c>
      <c r="D50" s="76" t="n">
        <v>18353</v>
      </c>
      <c r="E50" s="76" t="n">
        <v>9719</v>
      </c>
      <c r="F50" s="76" t="n">
        <v>8634</v>
      </c>
    </row>
    <row r="51" customFormat="false" ht="11.45" hidden="false" customHeight="true" outlineLevel="0" collapsed="false">
      <c r="A51" s="77" t="n">
        <f aca="false">IF(D51&lt;&gt;"",COUNTA($D$7:D51),"")</f>
        <v>45</v>
      </c>
      <c r="B51" s="78" t="s">
        <v>114</v>
      </c>
      <c r="C51" s="81" t="n">
        <v>1977</v>
      </c>
      <c r="D51" s="76" t="n">
        <v>17844</v>
      </c>
      <c r="E51" s="76" t="n">
        <v>9512</v>
      </c>
      <c r="F51" s="76" t="n">
        <v>8332</v>
      </c>
    </row>
    <row r="52" customFormat="false" ht="11.45" hidden="false" customHeight="true" outlineLevel="0" collapsed="false">
      <c r="A52" s="77" t="n">
        <f aca="false">IF(D52&lt;&gt;"",COUNTA($D$7:D52),"")</f>
        <v>46</v>
      </c>
      <c r="B52" s="78" t="s">
        <v>115</v>
      </c>
      <c r="C52" s="81" t="n">
        <v>1976</v>
      </c>
      <c r="D52" s="76" t="n">
        <v>15440</v>
      </c>
      <c r="E52" s="76" t="n">
        <v>8200</v>
      </c>
      <c r="F52" s="76" t="n">
        <v>7240</v>
      </c>
    </row>
    <row r="53" customFormat="false" ht="11.45" hidden="false" customHeight="true" outlineLevel="0" collapsed="false">
      <c r="A53" s="77" t="n">
        <f aca="false">IF(D53&lt;&gt;"",COUNTA($D$7:D53),"")</f>
        <v>47</v>
      </c>
      <c r="B53" s="78" t="s">
        <v>116</v>
      </c>
      <c r="C53" s="81" t="n">
        <v>1975</v>
      </c>
      <c r="D53" s="76" t="n">
        <v>14588</v>
      </c>
      <c r="E53" s="76" t="n">
        <v>7756</v>
      </c>
      <c r="F53" s="76" t="n">
        <v>6832</v>
      </c>
    </row>
    <row r="54" customFormat="false" ht="11.45" hidden="false" customHeight="true" outlineLevel="0" collapsed="false">
      <c r="A54" s="77" t="n">
        <f aca="false">IF(D54&lt;&gt;"",COUNTA($D$7:D54),"")</f>
        <v>48</v>
      </c>
      <c r="B54" s="80" t="s">
        <v>81</v>
      </c>
      <c r="C54" s="81"/>
      <c r="D54" s="76" t="n">
        <v>84626</v>
      </c>
      <c r="E54" s="76" t="n">
        <v>45014</v>
      </c>
      <c r="F54" s="76" t="n">
        <v>39612</v>
      </c>
    </row>
    <row r="55" customFormat="false" ht="15.95" hidden="false" customHeight="true" outlineLevel="0" collapsed="false">
      <c r="A55" s="77" t="n">
        <f aca="false">IF(D55&lt;&gt;"",COUNTA($D$7:D55),"")</f>
        <v>49</v>
      </c>
      <c r="B55" s="78" t="s">
        <v>117</v>
      </c>
      <c r="C55" s="81" t="n">
        <v>1974</v>
      </c>
      <c r="D55" s="76" t="n">
        <v>14424</v>
      </c>
      <c r="E55" s="76" t="n">
        <v>7637</v>
      </c>
      <c r="F55" s="76" t="n">
        <v>6787</v>
      </c>
    </row>
    <row r="56" customFormat="false" ht="11.45" hidden="false" customHeight="true" outlineLevel="0" collapsed="false">
      <c r="A56" s="77" t="n">
        <f aca="false">IF(D56&lt;&gt;"",COUNTA($D$7:D56),"")</f>
        <v>50</v>
      </c>
      <c r="B56" s="78" t="s">
        <v>118</v>
      </c>
      <c r="C56" s="81" t="n">
        <v>1973</v>
      </c>
      <c r="D56" s="76" t="n">
        <v>14850</v>
      </c>
      <c r="E56" s="76" t="n">
        <v>7848</v>
      </c>
      <c r="F56" s="76" t="n">
        <v>7002</v>
      </c>
    </row>
    <row r="57" customFormat="false" ht="11.45" hidden="false" customHeight="true" outlineLevel="0" collapsed="false">
      <c r="A57" s="77" t="n">
        <f aca="false">IF(D57&lt;&gt;"",COUNTA($D$7:D57),"")</f>
        <v>51</v>
      </c>
      <c r="B57" s="78" t="s">
        <v>119</v>
      </c>
      <c r="C57" s="81" t="n">
        <v>1972</v>
      </c>
      <c r="D57" s="76" t="n">
        <v>16493</v>
      </c>
      <c r="E57" s="76" t="n">
        <v>8591</v>
      </c>
      <c r="F57" s="76" t="n">
        <v>7902</v>
      </c>
    </row>
    <row r="58" customFormat="false" ht="11.45" hidden="false" customHeight="true" outlineLevel="0" collapsed="false">
      <c r="A58" s="77" t="n">
        <f aca="false">IF(D58&lt;&gt;"",COUNTA($D$7:D58),"")</f>
        <v>52</v>
      </c>
      <c r="B58" s="78" t="s">
        <v>120</v>
      </c>
      <c r="C58" s="81" t="n">
        <v>1971</v>
      </c>
      <c r="D58" s="76" t="n">
        <v>19311</v>
      </c>
      <c r="E58" s="76" t="n">
        <v>10153</v>
      </c>
      <c r="F58" s="76" t="n">
        <v>9158</v>
      </c>
    </row>
    <row r="59" customFormat="false" ht="11.45" hidden="false" customHeight="true" outlineLevel="0" collapsed="false">
      <c r="A59" s="77" t="n">
        <f aca="false">IF(D59&lt;&gt;"",COUNTA($D$7:D59),"")</f>
        <v>53</v>
      </c>
      <c r="B59" s="78" t="s">
        <v>121</v>
      </c>
      <c r="C59" s="81" t="n">
        <v>1970</v>
      </c>
      <c r="D59" s="76" t="n">
        <v>19709</v>
      </c>
      <c r="E59" s="76" t="n">
        <v>10168</v>
      </c>
      <c r="F59" s="76" t="n">
        <v>9541</v>
      </c>
    </row>
    <row r="60" customFormat="false" ht="11.45" hidden="false" customHeight="true" outlineLevel="0" collapsed="false">
      <c r="A60" s="77" t="n">
        <f aca="false">IF(D60&lt;&gt;"",COUNTA($D$7:D60),"")</f>
        <v>54</v>
      </c>
      <c r="B60" s="80" t="s">
        <v>81</v>
      </c>
      <c r="C60" s="81"/>
      <c r="D60" s="76" t="n">
        <v>84787</v>
      </c>
      <c r="E60" s="76" t="n">
        <v>44397</v>
      </c>
      <c r="F60" s="76" t="n">
        <v>40390</v>
      </c>
    </row>
    <row r="61" customFormat="false" ht="11.45" hidden="false" customHeight="true" outlineLevel="0" collapsed="false">
      <c r="A61" s="77" t="n">
        <f aca="false">IF(D61&lt;&gt;"",COUNTA($D$7:D61),"")</f>
        <v>55</v>
      </c>
      <c r="B61" s="78" t="s">
        <v>122</v>
      </c>
      <c r="C61" s="81" t="n">
        <v>1969</v>
      </c>
      <c r="D61" s="76" t="n">
        <v>20690</v>
      </c>
      <c r="E61" s="76" t="n">
        <v>10652</v>
      </c>
      <c r="F61" s="76" t="n">
        <v>10038</v>
      </c>
    </row>
    <row r="62" customFormat="false" ht="11.45" hidden="false" customHeight="true" outlineLevel="0" collapsed="false">
      <c r="A62" s="77" t="n">
        <f aca="false">IF(D62&lt;&gt;"",COUNTA($D$7:D62),"")</f>
        <v>56</v>
      </c>
      <c r="B62" s="78" t="s">
        <v>123</v>
      </c>
      <c r="C62" s="81" t="n">
        <v>1968</v>
      </c>
      <c r="D62" s="76" t="n">
        <v>22155</v>
      </c>
      <c r="E62" s="76" t="n">
        <v>11305</v>
      </c>
      <c r="F62" s="76" t="n">
        <v>10850</v>
      </c>
    </row>
    <row r="63" customFormat="false" ht="11.45" hidden="false" customHeight="true" outlineLevel="0" collapsed="false">
      <c r="A63" s="77" t="n">
        <f aca="false">IF(D63&lt;&gt;"",COUNTA($D$7:D63),"")</f>
        <v>57</v>
      </c>
      <c r="B63" s="78" t="s">
        <v>124</v>
      </c>
      <c r="C63" s="81" t="n">
        <v>1967</v>
      </c>
      <c r="D63" s="76" t="n">
        <v>23388</v>
      </c>
      <c r="E63" s="76" t="n">
        <v>11754</v>
      </c>
      <c r="F63" s="76" t="n">
        <v>11634</v>
      </c>
    </row>
    <row r="64" customFormat="false" ht="11.45" hidden="false" customHeight="true" outlineLevel="0" collapsed="false">
      <c r="A64" s="77" t="n">
        <f aca="false">IF(D64&lt;&gt;"",COUNTA($D$7:D64),"")</f>
        <v>58</v>
      </c>
      <c r="B64" s="78" t="s">
        <v>125</v>
      </c>
      <c r="C64" s="81" t="n">
        <v>1966</v>
      </c>
      <c r="D64" s="76" t="n">
        <v>25437</v>
      </c>
      <c r="E64" s="76" t="n">
        <v>12864</v>
      </c>
      <c r="F64" s="76" t="n">
        <v>12573</v>
      </c>
    </row>
    <row r="65" customFormat="false" ht="11.45" hidden="false" customHeight="true" outlineLevel="0" collapsed="false">
      <c r="A65" s="77" t="n">
        <f aca="false">IF(D65&lt;&gt;"",COUNTA($D$7:D65),"")</f>
        <v>59</v>
      </c>
      <c r="B65" s="78" t="s">
        <v>126</v>
      </c>
      <c r="C65" s="81" t="n">
        <v>1965</v>
      </c>
      <c r="D65" s="76" t="n">
        <v>27080</v>
      </c>
      <c r="E65" s="76" t="n">
        <v>13760</v>
      </c>
      <c r="F65" s="76" t="n">
        <v>13320</v>
      </c>
    </row>
    <row r="66" customFormat="false" ht="11.45" hidden="false" customHeight="true" outlineLevel="0" collapsed="false">
      <c r="A66" s="77" t="n">
        <f aca="false">IF(D66&lt;&gt;"",COUNTA($D$7:D66),"")</f>
        <v>60</v>
      </c>
      <c r="B66" s="80" t="s">
        <v>81</v>
      </c>
      <c r="C66" s="81"/>
      <c r="D66" s="76" t="n">
        <v>118750</v>
      </c>
      <c r="E66" s="76" t="n">
        <v>60335</v>
      </c>
      <c r="F66" s="76" t="n">
        <v>58415</v>
      </c>
    </row>
    <row r="67" customFormat="false" ht="15.95" hidden="false" customHeight="true" outlineLevel="0" collapsed="false">
      <c r="A67" s="77" t="n">
        <f aca="false">IF(D67&lt;&gt;"",COUNTA($D$7:D67),"")</f>
        <v>61</v>
      </c>
      <c r="B67" s="78" t="s">
        <v>127</v>
      </c>
      <c r="C67" s="81" t="n">
        <v>1964</v>
      </c>
      <c r="D67" s="76" t="n">
        <v>28602</v>
      </c>
      <c r="E67" s="76" t="n">
        <v>14529</v>
      </c>
      <c r="F67" s="76" t="n">
        <v>14073</v>
      </c>
    </row>
    <row r="68" customFormat="false" ht="11.45" hidden="false" customHeight="true" outlineLevel="0" collapsed="false">
      <c r="A68" s="77" t="n">
        <f aca="false">IF(D68&lt;&gt;"",COUNTA($D$7:D68),"")</f>
        <v>62</v>
      </c>
      <c r="B68" s="78" t="s">
        <v>128</v>
      </c>
      <c r="C68" s="81" t="n">
        <v>1963</v>
      </c>
      <c r="D68" s="76" t="n">
        <v>29968</v>
      </c>
      <c r="E68" s="76" t="n">
        <v>15227</v>
      </c>
      <c r="F68" s="76" t="n">
        <v>14741</v>
      </c>
    </row>
    <row r="69" customFormat="false" ht="11.45" hidden="false" customHeight="true" outlineLevel="0" collapsed="false">
      <c r="A69" s="77" t="n">
        <f aca="false">IF(D69&lt;&gt;"",COUNTA($D$7:D69),"")</f>
        <v>63</v>
      </c>
      <c r="B69" s="78" t="s">
        <v>129</v>
      </c>
      <c r="C69" s="81" t="n">
        <v>1962</v>
      </c>
      <c r="D69" s="76" t="n">
        <v>29937</v>
      </c>
      <c r="E69" s="76" t="n">
        <v>15174</v>
      </c>
      <c r="F69" s="76" t="n">
        <v>14763</v>
      </c>
    </row>
    <row r="70" customFormat="false" ht="11.45" hidden="false" customHeight="true" outlineLevel="0" collapsed="false">
      <c r="A70" s="77" t="n">
        <f aca="false">IF(D70&lt;&gt;"",COUNTA($D$7:D70),"")</f>
        <v>64</v>
      </c>
      <c r="B70" s="78" t="s">
        <v>130</v>
      </c>
      <c r="C70" s="81" t="n">
        <v>1961</v>
      </c>
      <c r="D70" s="76" t="n">
        <v>30384</v>
      </c>
      <c r="E70" s="76" t="n">
        <v>15420</v>
      </c>
      <c r="F70" s="76" t="n">
        <v>14964</v>
      </c>
    </row>
    <row r="71" customFormat="false" ht="11.45" hidden="false" customHeight="true" outlineLevel="0" collapsed="false">
      <c r="A71" s="77" t="n">
        <f aca="false">IF(D71&lt;&gt;"",COUNTA($D$7:D71),"")</f>
        <v>65</v>
      </c>
      <c r="B71" s="78" t="s">
        <v>131</v>
      </c>
      <c r="C71" s="81" t="n">
        <v>1960</v>
      </c>
      <c r="D71" s="76" t="n">
        <v>29676</v>
      </c>
      <c r="E71" s="76" t="n">
        <v>14898</v>
      </c>
      <c r="F71" s="76" t="n">
        <v>14778</v>
      </c>
    </row>
    <row r="72" customFormat="false" ht="11.45" hidden="false" customHeight="true" outlineLevel="0" collapsed="false">
      <c r="A72" s="77" t="n">
        <f aca="false">IF(D72&lt;&gt;"",COUNTA($D$7:D72),"")</f>
        <v>66</v>
      </c>
      <c r="B72" s="80" t="s">
        <v>81</v>
      </c>
      <c r="C72" s="81"/>
      <c r="D72" s="76" t="n">
        <v>148567</v>
      </c>
      <c r="E72" s="76" t="n">
        <v>75248</v>
      </c>
      <c r="F72" s="76" t="n">
        <v>73319</v>
      </c>
    </row>
    <row r="73" customFormat="false" ht="15.95" hidden="false" customHeight="true" outlineLevel="0" collapsed="false">
      <c r="A73" s="77" t="n">
        <f aca="false">IF(D73&lt;&gt;"",COUNTA($D$7:D73),"")</f>
        <v>67</v>
      </c>
      <c r="B73" s="78" t="s">
        <v>132</v>
      </c>
      <c r="C73" s="81" t="n">
        <v>1959</v>
      </c>
      <c r="D73" s="76" t="n">
        <v>29046</v>
      </c>
      <c r="E73" s="76" t="n">
        <v>14561</v>
      </c>
      <c r="F73" s="76" t="n">
        <v>14485</v>
      </c>
    </row>
    <row r="74" customFormat="false" ht="11.45" hidden="false" customHeight="true" outlineLevel="0" collapsed="false">
      <c r="A74" s="77" t="n">
        <f aca="false">IF(D74&lt;&gt;"",COUNTA($D$7:D74),"")</f>
        <v>68</v>
      </c>
      <c r="B74" s="78" t="s">
        <v>133</v>
      </c>
      <c r="C74" s="81" t="n">
        <v>1958</v>
      </c>
      <c r="D74" s="76" t="n">
        <v>27416</v>
      </c>
      <c r="E74" s="76" t="n">
        <v>13772</v>
      </c>
      <c r="F74" s="76" t="n">
        <v>13644</v>
      </c>
    </row>
    <row r="75" customFormat="false" ht="11.45" hidden="false" customHeight="true" outlineLevel="0" collapsed="false">
      <c r="A75" s="77" t="n">
        <f aca="false">IF(D75&lt;&gt;"",COUNTA($D$7:D75),"")</f>
        <v>69</v>
      </c>
      <c r="B75" s="78" t="s">
        <v>134</v>
      </c>
      <c r="C75" s="81" t="n">
        <v>1957</v>
      </c>
      <c r="D75" s="76" t="n">
        <v>26656</v>
      </c>
      <c r="E75" s="76" t="n">
        <v>13466</v>
      </c>
      <c r="F75" s="76" t="n">
        <v>13190</v>
      </c>
    </row>
    <row r="76" customFormat="false" ht="11.45" hidden="false" customHeight="true" outlineLevel="0" collapsed="false">
      <c r="A76" s="77" t="n">
        <f aca="false">IF(D76&lt;&gt;"",COUNTA($D$7:D76),"")</f>
        <v>70</v>
      </c>
      <c r="B76" s="78" t="s">
        <v>135</v>
      </c>
      <c r="C76" s="81" t="n">
        <v>1956</v>
      </c>
      <c r="D76" s="76" t="n">
        <v>26792</v>
      </c>
      <c r="E76" s="76" t="n">
        <v>13293</v>
      </c>
      <c r="F76" s="76" t="n">
        <v>13499</v>
      </c>
    </row>
    <row r="77" customFormat="false" ht="11.45" hidden="false" customHeight="true" outlineLevel="0" collapsed="false">
      <c r="A77" s="77" t="n">
        <f aca="false">IF(D77&lt;&gt;"",COUNTA($D$7:D77),"")</f>
        <v>71</v>
      </c>
      <c r="B77" s="78" t="s">
        <v>136</v>
      </c>
      <c r="C77" s="81" t="n">
        <v>1955</v>
      </c>
      <c r="D77" s="76" t="n">
        <v>27019</v>
      </c>
      <c r="E77" s="76" t="n">
        <v>13414</v>
      </c>
      <c r="F77" s="76" t="n">
        <v>13605</v>
      </c>
    </row>
    <row r="78" customFormat="false" ht="11.45" hidden="false" customHeight="true" outlineLevel="0" collapsed="false">
      <c r="A78" s="77" t="n">
        <f aca="false">IF(D78&lt;&gt;"",COUNTA($D$7:D78),"")</f>
        <v>72</v>
      </c>
      <c r="B78" s="80" t="s">
        <v>81</v>
      </c>
      <c r="C78" s="81"/>
      <c r="D78" s="76" t="n">
        <v>136929</v>
      </c>
      <c r="E78" s="76" t="n">
        <v>68506</v>
      </c>
      <c r="F78" s="76" t="n">
        <v>68423</v>
      </c>
    </row>
    <row r="79" customFormat="false" ht="15.95" hidden="false" customHeight="true" outlineLevel="0" collapsed="false">
      <c r="A79" s="77" t="n">
        <f aca="false">IF(D79&lt;&gt;"",COUNTA($D$7:D79),"")</f>
        <v>73</v>
      </c>
      <c r="B79" s="78" t="s">
        <v>137</v>
      </c>
      <c r="C79" s="81" t="n">
        <v>1954</v>
      </c>
      <c r="D79" s="76" t="n">
        <v>26989</v>
      </c>
      <c r="E79" s="76" t="n">
        <v>13443</v>
      </c>
      <c r="F79" s="76" t="n">
        <v>13546</v>
      </c>
    </row>
    <row r="80" customFormat="false" ht="11.45" hidden="false" customHeight="true" outlineLevel="0" collapsed="false">
      <c r="A80" s="77" t="n">
        <f aca="false">IF(D80&lt;&gt;"",COUNTA($D$7:D80),"")</f>
        <v>74</v>
      </c>
      <c r="B80" s="78" t="s">
        <v>138</v>
      </c>
      <c r="C80" s="81" t="n">
        <v>1953</v>
      </c>
      <c r="D80" s="76" t="n">
        <v>26425</v>
      </c>
      <c r="E80" s="76" t="n">
        <v>13018</v>
      </c>
      <c r="F80" s="76" t="n">
        <v>13407</v>
      </c>
    </row>
    <row r="81" customFormat="false" ht="11.45" hidden="false" customHeight="true" outlineLevel="0" collapsed="false">
      <c r="A81" s="77" t="n">
        <f aca="false">IF(D81&lt;&gt;"",COUNTA($D$7:D81),"")</f>
        <v>75</v>
      </c>
      <c r="B81" s="78" t="s">
        <v>139</v>
      </c>
      <c r="C81" s="81" t="n">
        <v>1952</v>
      </c>
      <c r="D81" s="76" t="n">
        <v>25598</v>
      </c>
      <c r="E81" s="76" t="n">
        <v>12507</v>
      </c>
      <c r="F81" s="76" t="n">
        <v>13091</v>
      </c>
    </row>
    <row r="82" customFormat="false" ht="11.45" hidden="false" customHeight="true" outlineLevel="0" collapsed="false">
      <c r="A82" s="77" t="n">
        <f aca="false">IF(D82&lt;&gt;"",COUNTA($D$7:D82),"")</f>
        <v>76</v>
      </c>
      <c r="B82" s="78" t="s">
        <v>140</v>
      </c>
      <c r="C82" s="81" t="n">
        <v>1951</v>
      </c>
      <c r="D82" s="76" t="n">
        <v>24849</v>
      </c>
      <c r="E82" s="76" t="n">
        <v>12194</v>
      </c>
      <c r="F82" s="76" t="n">
        <v>12655</v>
      </c>
    </row>
    <row r="83" customFormat="false" ht="11.45" hidden="false" customHeight="true" outlineLevel="0" collapsed="false">
      <c r="A83" s="77" t="n">
        <f aca="false">IF(D83&lt;&gt;"",COUNTA($D$7:D83),"")</f>
        <v>77</v>
      </c>
      <c r="B83" s="78" t="s">
        <v>141</v>
      </c>
      <c r="C83" s="81" t="n">
        <v>1950</v>
      </c>
      <c r="D83" s="76" t="n">
        <v>23097</v>
      </c>
      <c r="E83" s="76" t="n">
        <v>11375</v>
      </c>
      <c r="F83" s="76" t="n">
        <v>11722</v>
      </c>
    </row>
    <row r="84" customFormat="false" ht="11.45" hidden="false" customHeight="true" outlineLevel="0" collapsed="false">
      <c r="A84" s="77" t="n">
        <f aca="false">IF(D84&lt;&gt;"",COUNTA($D$7:D84),"")</f>
        <v>78</v>
      </c>
      <c r="B84" s="80" t="s">
        <v>81</v>
      </c>
      <c r="C84" s="81"/>
      <c r="D84" s="76" t="n">
        <v>126958</v>
      </c>
      <c r="E84" s="76" t="n">
        <v>62537</v>
      </c>
      <c r="F84" s="76" t="n">
        <v>64421</v>
      </c>
    </row>
    <row r="85" customFormat="false" ht="15.95" hidden="false" customHeight="true" outlineLevel="0" collapsed="false">
      <c r="A85" s="77" t="n">
        <f aca="false">IF(D85&lt;&gt;"",COUNTA($D$7:D85),"")</f>
        <v>79</v>
      </c>
      <c r="B85" s="78" t="s">
        <v>142</v>
      </c>
      <c r="C85" s="81" t="n">
        <v>1949</v>
      </c>
      <c r="D85" s="76" t="n">
        <v>19866</v>
      </c>
      <c r="E85" s="76" t="n">
        <v>9705</v>
      </c>
      <c r="F85" s="76" t="n">
        <v>10161</v>
      </c>
    </row>
    <row r="86" customFormat="false" ht="11.45" hidden="false" customHeight="true" outlineLevel="0" collapsed="false">
      <c r="A86" s="77" t="n">
        <f aca="false">IF(D86&lt;&gt;"",COUNTA($D$7:D86),"")</f>
        <v>80</v>
      </c>
      <c r="B86" s="78" t="s">
        <v>143</v>
      </c>
      <c r="C86" s="81" t="n">
        <v>1948</v>
      </c>
      <c r="D86" s="76" t="n">
        <v>17145</v>
      </c>
      <c r="E86" s="76" t="n">
        <v>8382</v>
      </c>
      <c r="F86" s="76" t="n">
        <v>8763</v>
      </c>
    </row>
    <row r="87" customFormat="false" ht="11.45" hidden="false" customHeight="true" outlineLevel="0" collapsed="false">
      <c r="A87" s="77" t="n">
        <f aca="false">IF(D87&lt;&gt;"",COUNTA($D$7:D87),"")</f>
        <v>81</v>
      </c>
      <c r="B87" s="78" t="s">
        <v>144</v>
      </c>
      <c r="C87" s="81" t="n">
        <v>1947</v>
      </c>
      <c r="D87" s="76" t="n">
        <v>15934</v>
      </c>
      <c r="E87" s="76" t="n">
        <v>7683</v>
      </c>
      <c r="F87" s="76" t="n">
        <v>8251</v>
      </c>
    </row>
    <row r="88" customFormat="false" ht="11.45" hidden="false" customHeight="true" outlineLevel="0" collapsed="false">
      <c r="A88" s="77" t="n">
        <f aca="false">IF(D88&lt;&gt;"",COUNTA($D$7:D88),"")</f>
        <v>82</v>
      </c>
      <c r="B88" s="78" t="s">
        <v>145</v>
      </c>
      <c r="C88" s="81" t="n">
        <v>1946</v>
      </c>
      <c r="D88" s="76" t="n">
        <v>10442</v>
      </c>
      <c r="E88" s="76" t="n">
        <v>5100</v>
      </c>
      <c r="F88" s="76" t="n">
        <v>5342</v>
      </c>
    </row>
    <row r="89" customFormat="false" ht="11.45" hidden="false" customHeight="true" outlineLevel="0" collapsed="false">
      <c r="A89" s="77" t="n">
        <f aca="false">IF(D89&lt;&gt;"",COUNTA($D$7:D89),"")</f>
        <v>83</v>
      </c>
      <c r="B89" s="78" t="s">
        <v>146</v>
      </c>
      <c r="C89" s="81" t="n">
        <v>1945</v>
      </c>
      <c r="D89" s="76" t="n">
        <v>11344</v>
      </c>
      <c r="E89" s="76" t="n">
        <v>5319</v>
      </c>
      <c r="F89" s="76" t="n">
        <v>6025</v>
      </c>
    </row>
    <row r="90" customFormat="false" ht="11.45" hidden="false" customHeight="true" outlineLevel="0" collapsed="false">
      <c r="A90" s="77" t="n">
        <f aca="false">IF(D90&lt;&gt;"",COUNTA($D$7:D90),"")</f>
        <v>84</v>
      </c>
      <c r="B90" s="80" t="s">
        <v>81</v>
      </c>
      <c r="C90" s="81"/>
      <c r="D90" s="76" t="n">
        <v>74731</v>
      </c>
      <c r="E90" s="76" t="n">
        <v>36189</v>
      </c>
      <c r="F90" s="76" t="n">
        <v>38542</v>
      </c>
    </row>
    <row r="91" customFormat="false" ht="15.95" hidden="false" customHeight="true" outlineLevel="0" collapsed="false">
      <c r="A91" s="77" t="n">
        <f aca="false">IF(D91&lt;&gt;"",COUNTA($D$7:D91),"")</f>
        <v>85</v>
      </c>
      <c r="B91" s="78" t="s">
        <v>147</v>
      </c>
      <c r="C91" s="81" t="n">
        <v>1944</v>
      </c>
      <c r="D91" s="76" t="n">
        <v>16902</v>
      </c>
      <c r="E91" s="76" t="n">
        <v>7886</v>
      </c>
      <c r="F91" s="76" t="n">
        <v>9016</v>
      </c>
    </row>
    <row r="92" customFormat="false" ht="11.45" hidden="false" customHeight="true" outlineLevel="0" collapsed="false">
      <c r="A92" s="77" t="n">
        <f aca="false">IF(D92&lt;&gt;"",COUNTA($D$7:D92),"")</f>
        <v>86</v>
      </c>
      <c r="B92" s="78" t="s">
        <v>148</v>
      </c>
      <c r="C92" s="81" t="n">
        <v>1943</v>
      </c>
      <c r="D92" s="76" t="n">
        <v>18377</v>
      </c>
      <c r="E92" s="76" t="n">
        <v>8517</v>
      </c>
      <c r="F92" s="76" t="n">
        <v>9860</v>
      </c>
    </row>
    <row r="93" customFormat="false" ht="11.45" hidden="false" customHeight="true" outlineLevel="0" collapsed="false">
      <c r="A93" s="77" t="n">
        <f aca="false">IF(D93&lt;&gt;"",COUNTA($D$7:D93),"")</f>
        <v>87</v>
      </c>
      <c r="B93" s="78" t="s">
        <v>149</v>
      </c>
      <c r="C93" s="81" t="n">
        <v>1942</v>
      </c>
      <c r="D93" s="76" t="n">
        <v>17723</v>
      </c>
      <c r="E93" s="76" t="n">
        <v>8110</v>
      </c>
      <c r="F93" s="76" t="n">
        <v>9613</v>
      </c>
    </row>
    <row r="94" customFormat="false" ht="11.45" hidden="false" customHeight="true" outlineLevel="0" collapsed="false">
      <c r="A94" s="77" t="n">
        <f aca="false">IF(D94&lt;&gt;"",COUNTA($D$7:D94),"")</f>
        <v>88</v>
      </c>
      <c r="B94" s="78" t="s">
        <v>150</v>
      </c>
      <c r="C94" s="81" t="n">
        <v>1941</v>
      </c>
      <c r="D94" s="76" t="n">
        <v>22351</v>
      </c>
      <c r="E94" s="76" t="n">
        <v>10145</v>
      </c>
      <c r="F94" s="76" t="n">
        <v>12206</v>
      </c>
    </row>
    <row r="95" customFormat="false" ht="11.45" hidden="false" customHeight="true" outlineLevel="0" collapsed="false">
      <c r="A95" s="77" t="n">
        <f aca="false">IF(D95&lt;&gt;"",COUNTA($D$7:D95),"")</f>
        <v>89</v>
      </c>
      <c r="B95" s="78" t="s">
        <v>151</v>
      </c>
      <c r="C95" s="81" t="n">
        <v>1940</v>
      </c>
      <c r="D95" s="76" t="n">
        <v>22355</v>
      </c>
      <c r="E95" s="76" t="n">
        <v>9945</v>
      </c>
      <c r="F95" s="76" t="n">
        <v>12410</v>
      </c>
    </row>
    <row r="96" customFormat="false" ht="11.45" hidden="false" customHeight="true" outlineLevel="0" collapsed="false">
      <c r="A96" s="77" t="n">
        <f aca="false">IF(D96&lt;&gt;"",COUNTA($D$7:D96),"")</f>
        <v>90</v>
      </c>
      <c r="B96" s="80" t="s">
        <v>81</v>
      </c>
      <c r="C96" s="81"/>
      <c r="D96" s="76" t="n">
        <v>97708</v>
      </c>
      <c r="E96" s="76" t="n">
        <v>44603</v>
      </c>
      <c r="F96" s="76" t="n">
        <v>53105</v>
      </c>
    </row>
    <row r="97" customFormat="false" ht="15.95" hidden="false" customHeight="true" outlineLevel="0" collapsed="false">
      <c r="A97" s="77" t="n">
        <f aca="false">IF(D97&lt;&gt;"",COUNTA($D$7:D97),"")</f>
        <v>91</v>
      </c>
      <c r="B97" s="78" t="s">
        <v>152</v>
      </c>
      <c r="C97" s="81" t="n">
        <v>1939</v>
      </c>
      <c r="D97" s="76" t="n">
        <v>22367</v>
      </c>
      <c r="E97" s="76" t="n">
        <v>9671</v>
      </c>
      <c r="F97" s="76" t="n">
        <v>12696</v>
      </c>
    </row>
    <row r="98" customFormat="false" ht="11.45" hidden="false" customHeight="true" outlineLevel="0" collapsed="false">
      <c r="A98" s="77" t="n">
        <f aca="false">IF(D98&lt;&gt;"",COUNTA($D$7:D98),"")</f>
        <v>92</v>
      </c>
      <c r="B98" s="78" t="s">
        <v>153</v>
      </c>
      <c r="C98" s="81" t="n">
        <v>1938</v>
      </c>
      <c r="D98" s="76" t="n">
        <v>20493</v>
      </c>
      <c r="E98" s="76" t="n">
        <v>8907</v>
      </c>
      <c r="F98" s="76" t="n">
        <v>11586</v>
      </c>
    </row>
    <row r="99" customFormat="false" ht="11.45" hidden="false" customHeight="true" outlineLevel="0" collapsed="false">
      <c r="A99" s="77" t="n">
        <f aca="false">IF(D99&lt;&gt;"",COUNTA($D$7:D99),"")</f>
        <v>93</v>
      </c>
      <c r="B99" s="78" t="s">
        <v>154</v>
      </c>
      <c r="C99" s="81" t="n">
        <v>1937</v>
      </c>
      <c r="D99" s="76" t="n">
        <v>18274</v>
      </c>
      <c r="E99" s="76" t="n">
        <v>7771</v>
      </c>
      <c r="F99" s="76" t="n">
        <v>10503</v>
      </c>
    </row>
    <row r="100" customFormat="false" ht="11.45" hidden="false" customHeight="true" outlineLevel="0" collapsed="false">
      <c r="A100" s="77" t="n">
        <f aca="false">IF(D100&lt;&gt;"",COUNTA($D$7:D100),"")</f>
        <v>94</v>
      </c>
      <c r="B100" s="78" t="s">
        <v>155</v>
      </c>
      <c r="C100" s="81" t="n">
        <v>1936</v>
      </c>
      <c r="D100" s="76" t="n">
        <v>17221</v>
      </c>
      <c r="E100" s="76" t="n">
        <v>6997</v>
      </c>
      <c r="F100" s="76" t="n">
        <v>10224</v>
      </c>
    </row>
    <row r="101" customFormat="false" ht="11.45" hidden="false" customHeight="true" outlineLevel="0" collapsed="false">
      <c r="A101" s="77" t="n">
        <f aca="false">IF(D101&lt;&gt;"",COUNTA($D$7:D101),"")</f>
        <v>95</v>
      </c>
      <c r="B101" s="78" t="s">
        <v>156</v>
      </c>
      <c r="C101" s="81" t="n">
        <v>1935</v>
      </c>
      <c r="D101" s="76" t="n">
        <v>16282</v>
      </c>
      <c r="E101" s="76" t="n">
        <v>6651</v>
      </c>
      <c r="F101" s="76" t="n">
        <v>9631</v>
      </c>
    </row>
    <row r="102" customFormat="false" ht="11.45" hidden="false" customHeight="true" outlineLevel="0" collapsed="false">
      <c r="A102" s="77" t="n">
        <f aca="false">IF(D102&lt;&gt;"",COUNTA($D$7:D102),"")</f>
        <v>96</v>
      </c>
      <c r="B102" s="80" t="s">
        <v>81</v>
      </c>
      <c r="C102" s="81"/>
      <c r="D102" s="76" t="n">
        <v>94637</v>
      </c>
      <c r="E102" s="76" t="n">
        <v>39997</v>
      </c>
      <c r="F102" s="76" t="n">
        <v>54640</v>
      </c>
    </row>
    <row r="103" customFormat="false" ht="15.95" hidden="false" customHeight="true" outlineLevel="0" collapsed="false">
      <c r="A103" s="77" t="n">
        <f aca="false">IF(D103&lt;&gt;"",COUNTA($D$7:D103),"")</f>
        <v>97</v>
      </c>
      <c r="B103" s="78" t="s">
        <v>157</v>
      </c>
      <c r="C103" s="81" t="n">
        <v>1934</v>
      </c>
      <c r="D103" s="76" t="n">
        <v>14624</v>
      </c>
      <c r="E103" s="76" t="n">
        <v>5871</v>
      </c>
      <c r="F103" s="76" t="n">
        <v>8753</v>
      </c>
    </row>
    <row r="104" customFormat="false" ht="11.45" hidden="false" customHeight="true" outlineLevel="0" collapsed="false">
      <c r="A104" s="77" t="n">
        <f aca="false">IF(D104&lt;&gt;"",COUNTA($D$7:D104),"")</f>
        <v>98</v>
      </c>
      <c r="B104" s="78" t="s">
        <v>158</v>
      </c>
      <c r="C104" s="81" t="n">
        <v>1933</v>
      </c>
      <c r="D104" s="76" t="n">
        <v>11195</v>
      </c>
      <c r="E104" s="76" t="n">
        <v>4354</v>
      </c>
      <c r="F104" s="76" t="n">
        <v>6841</v>
      </c>
    </row>
    <row r="105" customFormat="false" ht="11.45" hidden="false" customHeight="true" outlineLevel="0" collapsed="false">
      <c r="A105" s="77" t="n">
        <f aca="false">IF(D105&lt;&gt;"",COUNTA($D$7:D105),"")</f>
        <v>99</v>
      </c>
      <c r="B105" s="78" t="s">
        <v>159</v>
      </c>
      <c r="C105" s="81" t="n">
        <v>1932</v>
      </c>
      <c r="D105" s="76" t="n">
        <v>10689</v>
      </c>
      <c r="E105" s="76" t="n">
        <v>4089</v>
      </c>
      <c r="F105" s="76" t="n">
        <v>6600</v>
      </c>
    </row>
    <row r="106" customFormat="false" ht="11.45" hidden="false" customHeight="true" outlineLevel="0" collapsed="false">
      <c r="A106" s="77" t="n">
        <f aca="false">IF(D106&lt;&gt;"",COUNTA($D$7:D106),"")</f>
        <v>100</v>
      </c>
      <c r="B106" s="78" t="s">
        <v>160</v>
      </c>
      <c r="C106" s="81" t="n">
        <v>1931</v>
      </c>
      <c r="D106" s="76" t="n">
        <v>9648</v>
      </c>
      <c r="E106" s="76" t="n">
        <v>3615</v>
      </c>
      <c r="F106" s="76" t="n">
        <v>6033</v>
      </c>
    </row>
    <row r="107" customFormat="false" ht="11.45" hidden="false" customHeight="true" outlineLevel="0" collapsed="false">
      <c r="A107" s="77" t="n">
        <f aca="false">IF(D107&lt;&gt;"",COUNTA($D$7:D107),"")</f>
        <v>101</v>
      </c>
      <c r="B107" s="78" t="s">
        <v>161</v>
      </c>
      <c r="C107" s="81" t="n">
        <v>1930</v>
      </c>
      <c r="D107" s="76" t="n">
        <v>9042</v>
      </c>
      <c r="E107" s="76" t="n">
        <v>3180</v>
      </c>
      <c r="F107" s="76" t="n">
        <v>5862</v>
      </c>
    </row>
    <row r="108" customFormat="false" ht="11.45" hidden="false" customHeight="true" outlineLevel="0" collapsed="false">
      <c r="A108" s="77" t="n">
        <f aca="false">IF(D108&lt;&gt;"",COUNTA($D$7:D108),"")</f>
        <v>102</v>
      </c>
      <c r="B108" s="80" t="s">
        <v>81</v>
      </c>
      <c r="C108" s="81"/>
      <c r="D108" s="76" t="n">
        <v>55198</v>
      </c>
      <c r="E108" s="76" t="n">
        <v>21109</v>
      </c>
      <c r="F108" s="76" t="n">
        <v>34089</v>
      </c>
    </row>
    <row r="109" customFormat="false" ht="15.95" hidden="false" customHeight="true" outlineLevel="0" collapsed="false">
      <c r="A109" s="77" t="n">
        <f aca="false">IF(D109&lt;&gt;"",COUNTA($D$7:D109),"")</f>
        <v>103</v>
      </c>
      <c r="B109" s="78" t="s">
        <v>162</v>
      </c>
      <c r="C109" s="81" t="n">
        <v>1929</v>
      </c>
      <c r="D109" s="76" t="n">
        <v>7868</v>
      </c>
      <c r="E109" s="76" t="n">
        <v>2696</v>
      </c>
      <c r="F109" s="76" t="n">
        <v>5172</v>
      </c>
    </row>
    <row r="110" customFormat="false" ht="11.45" hidden="false" customHeight="true" outlineLevel="0" collapsed="false">
      <c r="A110" s="77" t="n">
        <f aca="false">IF(D110&lt;&gt;"",COUNTA($D$7:D110),"")</f>
        <v>104</v>
      </c>
      <c r="B110" s="78" t="s">
        <v>163</v>
      </c>
      <c r="C110" s="81" t="n">
        <v>1928</v>
      </c>
      <c r="D110" s="76" t="n">
        <v>6713</v>
      </c>
      <c r="E110" s="76" t="n">
        <v>2148</v>
      </c>
      <c r="F110" s="76" t="n">
        <v>4565</v>
      </c>
    </row>
    <row r="111" customFormat="false" ht="11.45" hidden="false" customHeight="true" outlineLevel="0" collapsed="false">
      <c r="A111" s="77" t="n">
        <f aca="false">IF(D111&lt;&gt;"",COUNTA($D$7:D111),"")</f>
        <v>105</v>
      </c>
      <c r="B111" s="78" t="s">
        <v>164</v>
      </c>
      <c r="C111" s="81" t="n">
        <v>1927</v>
      </c>
      <c r="D111" s="76" t="n">
        <v>5455</v>
      </c>
      <c r="E111" s="76" t="n">
        <v>1518</v>
      </c>
      <c r="F111" s="76" t="n">
        <v>3937</v>
      </c>
    </row>
    <row r="112" customFormat="false" ht="11.45" hidden="false" customHeight="true" outlineLevel="0" collapsed="false">
      <c r="A112" s="77" t="n">
        <f aca="false">IF(D112&lt;&gt;"",COUNTA($D$7:D112),"")</f>
        <v>106</v>
      </c>
      <c r="B112" s="78" t="s">
        <v>165</v>
      </c>
      <c r="C112" s="81" t="n">
        <v>1926</v>
      </c>
      <c r="D112" s="76" t="n">
        <v>4497</v>
      </c>
      <c r="E112" s="76" t="n">
        <v>1152</v>
      </c>
      <c r="F112" s="76" t="n">
        <v>3345</v>
      </c>
    </row>
    <row r="113" customFormat="false" ht="11.45" hidden="false" customHeight="true" outlineLevel="0" collapsed="false">
      <c r="A113" s="77" t="n">
        <f aca="false">IF(D113&lt;&gt;"",COUNTA($D$7:D113),"")</f>
        <v>107</v>
      </c>
      <c r="B113" s="78" t="s">
        <v>166</v>
      </c>
      <c r="C113" s="81" t="n">
        <v>1925</v>
      </c>
      <c r="D113" s="76" t="n">
        <v>3800</v>
      </c>
      <c r="E113" s="76" t="n">
        <v>895</v>
      </c>
      <c r="F113" s="76" t="n">
        <v>2905</v>
      </c>
    </row>
    <row r="114" customFormat="false" ht="11.45" hidden="false" customHeight="true" outlineLevel="0" collapsed="false">
      <c r="A114" s="77" t="n">
        <f aca="false">IF(D114&lt;&gt;"",COUNTA($D$7:D114),"")</f>
        <v>108</v>
      </c>
      <c r="B114" s="80" t="s">
        <v>81</v>
      </c>
      <c r="C114" s="81"/>
      <c r="D114" s="76" t="n">
        <v>28333</v>
      </c>
      <c r="E114" s="76" t="n">
        <v>8409</v>
      </c>
      <c r="F114" s="76" t="n">
        <v>19924</v>
      </c>
    </row>
    <row r="115" customFormat="false" ht="15.95" hidden="false" customHeight="true" outlineLevel="0" collapsed="false">
      <c r="A115" s="77" t="n">
        <f aca="false">IF(D115&lt;&gt;"",COUNTA($D$7:D115),"")</f>
        <v>109</v>
      </c>
      <c r="B115" s="78" t="s">
        <v>167</v>
      </c>
      <c r="C115" s="81" t="s">
        <v>168</v>
      </c>
      <c r="D115" s="76" t="n">
        <v>11190</v>
      </c>
      <c r="E115" s="76" t="n">
        <v>2140</v>
      </c>
      <c r="F115" s="76" t="n">
        <v>9050</v>
      </c>
    </row>
    <row r="116" s="85" customFormat="true" ht="15.95" hidden="false" customHeight="true" outlineLevel="0" collapsed="false">
      <c r="A116" s="77" t="n">
        <f aca="false">IF(D116&lt;&gt;"",COUNTA($D$7:D116),"")</f>
        <v>110</v>
      </c>
      <c r="B116" s="83" t="s">
        <v>42</v>
      </c>
      <c r="C116" s="81"/>
      <c r="D116" s="84" t="n">
        <v>1557738</v>
      </c>
      <c r="E116" s="84" t="n">
        <v>765049</v>
      </c>
      <c r="F116" s="84" t="n">
        <v>792689</v>
      </c>
      <c r="H116" s="56"/>
    </row>
    <row r="117" customFormat="false" ht="11.45" hidden="false" customHeight="true" outlineLevel="0" collapsed="false">
      <c r="C117" s="86"/>
      <c r="D117" s="87"/>
      <c r="E117" s="87"/>
      <c r="F117" s="87"/>
    </row>
    <row r="118" customFormat="false" ht="11.45" hidden="false" customHeight="true" outlineLevel="0" collapsed="false"/>
    <row r="119" customFormat="false" ht="11.45" hidden="false" customHeight="true" outlineLevel="0" collapsed="false">
      <c r="C119" s="88"/>
    </row>
    <row r="120" customFormat="false" ht="11.45" hidden="false" customHeight="true" outlineLevel="0" collapsed="false">
      <c r="C120" s="89"/>
    </row>
  </sheetData>
  <mergeCells count="8">
    <mergeCell ref="A1:C1"/>
    <mergeCell ref="D1:F1"/>
    <mergeCell ref="A2:C2"/>
    <mergeCell ref="D2:F2"/>
    <mergeCell ref="A3:A4"/>
    <mergeCell ref="B3:B4"/>
    <mergeCell ref="C3:C4"/>
    <mergeCell ref="D3:F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4 00&amp;R&amp;7&amp;P</oddFooter>
  </headerFooter>
  <rowBreaks count="1" manualBreakCount="1">
    <brk id="6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13.7"/>
    <col collapsed="false" customWidth="true" hidden="false" outlineLevel="0" max="3" min="3" style="57" width="14.7"/>
    <col collapsed="false" customWidth="true" hidden="false" outlineLevel="0" max="6" min="4" style="56" width="19.7"/>
    <col collapsed="false" customWidth="false" hidden="false" outlineLevel="0" max="257" min="7" style="56" width="11.42"/>
  </cols>
  <sheetData>
    <row r="1" s="60" customFormat="true" ht="30" hidden="false" customHeight="true" outlineLevel="0" collapsed="false">
      <c r="A1" s="58" t="s">
        <v>39</v>
      </c>
      <c r="B1" s="58"/>
      <c r="C1" s="58"/>
      <c r="D1" s="59" t="s">
        <v>67</v>
      </c>
      <c r="E1" s="59"/>
      <c r="F1" s="59"/>
    </row>
    <row r="2" customFormat="false" ht="20.1" hidden="false" customHeight="true" outlineLevel="0" collapsed="false">
      <c r="A2" s="61" t="s">
        <v>170</v>
      </c>
      <c r="B2" s="61"/>
      <c r="C2" s="61"/>
      <c r="D2" s="62" t="s">
        <v>46</v>
      </c>
      <c r="E2" s="62"/>
      <c r="F2" s="62"/>
    </row>
    <row r="3" customFormat="false" ht="11.45" hidden="false" customHeight="true" outlineLevel="0" collapsed="false">
      <c r="A3" s="63" t="s">
        <v>69</v>
      </c>
      <c r="B3" s="64" t="s">
        <v>70</v>
      </c>
      <c r="C3" s="65" t="s">
        <v>71</v>
      </c>
      <c r="D3" s="66" t="s">
        <v>72</v>
      </c>
      <c r="E3" s="66"/>
      <c r="F3" s="66"/>
    </row>
    <row r="4" customFormat="false" ht="11.45" hidden="false" customHeight="true" outlineLevel="0" collapsed="false">
      <c r="A4" s="63"/>
      <c r="B4" s="64"/>
      <c r="C4" s="65"/>
      <c r="D4" s="67" t="s">
        <v>73</v>
      </c>
      <c r="E4" s="67" t="s">
        <v>74</v>
      </c>
      <c r="F4" s="66" t="s">
        <v>75</v>
      </c>
    </row>
    <row r="5" s="73" customFormat="true" ht="11.45" hidden="false" customHeight="true" outlineLevel="0" collapsed="false">
      <c r="A5" s="68" t="n">
        <v>1</v>
      </c>
      <c r="B5" s="69" t="n">
        <v>2</v>
      </c>
      <c r="C5" s="70" t="n">
        <v>3</v>
      </c>
      <c r="D5" s="71" t="n">
        <v>4</v>
      </c>
      <c r="E5" s="71" t="n">
        <v>5</v>
      </c>
      <c r="F5" s="72" t="n">
        <v>6</v>
      </c>
    </row>
    <row r="6" customFormat="false" ht="11.45" hidden="false" customHeight="true" outlineLevel="0" collapsed="false">
      <c r="A6" s="90"/>
      <c r="B6" s="74"/>
      <c r="C6" s="91"/>
      <c r="D6" s="76"/>
      <c r="E6" s="76"/>
      <c r="F6" s="76"/>
    </row>
    <row r="7" customFormat="false" ht="11.45" hidden="false" customHeight="true" outlineLevel="0" collapsed="false">
      <c r="A7" s="92" t="n">
        <f aca="false">IF(D7&lt;&gt;"",COUNTA($D7:D$7),"")</f>
        <v>1</v>
      </c>
      <c r="B7" s="78" t="s">
        <v>76</v>
      </c>
      <c r="C7" s="79" t="n">
        <v>2014</v>
      </c>
      <c r="D7" s="76" t="n">
        <v>418</v>
      </c>
      <c r="E7" s="76" t="n">
        <v>222</v>
      </c>
      <c r="F7" s="76" t="n">
        <v>196</v>
      </c>
    </row>
    <row r="8" customFormat="false" ht="11.45" hidden="false" customHeight="true" outlineLevel="0" collapsed="false">
      <c r="A8" s="92" t="n">
        <f aca="false">IF(D8&lt;&gt;"",COUNTA($D$7:D8),"")</f>
        <v>2</v>
      </c>
      <c r="B8" s="80" t="s">
        <v>77</v>
      </c>
      <c r="C8" s="79" t="n">
        <v>2013</v>
      </c>
      <c r="D8" s="76" t="n">
        <v>361</v>
      </c>
      <c r="E8" s="76" t="n">
        <v>190</v>
      </c>
      <c r="F8" s="76" t="n">
        <v>171</v>
      </c>
    </row>
    <row r="9" customFormat="false" ht="11.45" hidden="false" customHeight="true" outlineLevel="0" collapsed="false">
      <c r="A9" s="92" t="n">
        <f aca="false">IF(D9&lt;&gt;"",COUNTA($D$7:D9),"")</f>
        <v>3</v>
      </c>
      <c r="B9" s="80" t="s">
        <v>78</v>
      </c>
      <c r="C9" s="81" t="n">
        <v>2012</v>
      </c>
      <c r="D9" s="76" t="n">
        <v>383</v>
      </c>
      <c r="E9" s="76" t="n">
        <v>175</v>
      </c>
      <c r="F9" s="76" t="n">
        <v>208</v>
      </c>
    </row>
    <row r="10" customFormat="false" ht="11.45" hidden="false" customHeight="true" outlineLevel="0" collapsed="false">
      <c r="A10" s="92" t="n">
        <f aca="false">IF(D10&lt;&gt;"",COUNTA($D$7:D10),"")</f>
        <v>4</v>
      </c>
      <c r="B10" s="80" t="s">
        <v>79</v>
      </c>
      <c r="C10" s="81" t="n">
        <v>2011</v>
      </c>
      <c r="D10" s="76" t="n">
        <v>373</v>
      </c>
      <c r="E10" s="76" t="n">
        <v>183</v>
      </c>
      <c r="F10" s="76" t="n">
        <v>190</v>
      </c>
    </row>
    <row r="11" customFormat="false" ht="11.45" hidden="false" customHeight="true" outlineLevel="0" collapsed="false">
      <c r="A11" s="92" t="n">
        <f aca="false">IF(D11&lt;&gt;"",COUNTA($D$7:D11),"")</f>
        <v>5</v>
      </c>
      <c r="B11" s="80" t="s">
        <v>80</v>
      </c>
      <c r="C11" s="81" t="n">
        <v>2010</v>
      </c>
      <c r="D11" s="76" t="n">
        <v>385</v>
      </c>
      <c r="E11" s="76" t="n">
        <v>199</v>
      </c>
      <c r="F11" s="76" t="n">
        <v>186</v>
      </c>
    </row>
    <row r="12" customFormat="false" ht="11.45" hidden="false" customHeight="true" outlineLevel="0" collapsed="false">
      <c r="A12" s="92" t="n">
        <f aca="false">IF(D12&lt;&gt;"",COUNTA($D$7:D12),"")</f>
        <v>6</v>
      </c>
      <c r="B12" s="80" t="s">
        <v>81</v>
      </c>
      <c r="C12" s="81"/>
      <c r="D12" s="76" t="n">
        <v>1920</v>
      </c>
      <c r="E12" s="76" t="n">
        <v>969</v>
      </c>
      <c r="F12" s="76" t="n">
        <v>951</v>
      </c>
    </row>
    <row r="13" customFormat="false" ht="15.95" hidden="false" customHeight="true" outlineLevel="0" collapsed="false">
      <c r="A13" s="92" t="n">
        <f aca="false">IF(D13&lt;&gt;"",COUNTA($D$7:D13),"")</f>
        <v>7</v>
      </c>
      <c r="B13" s="80" t="s">
        <v>82</v>
      </c>
      <c r="C13" s="81" t="n">
        <v>2009</v>
      </c>
      <c r="D13" s="76" t="n">
        <v>407</v>
      </c>
      <c r="E13" s="76" t="n">
        <v>204</v>
      </c>
      <c r="F13" s="76" t="n">
        <v>203</v>
      </c>
    </row>
    <row r="14" customFormat="false" ht="11.45" hidden="false" customHeight="true" outlineLevel="0" collapsed="false">
      <c r="A14" s="92" t="n">
        <f aca="false">IF(D14&lt;&gt;"",COUNTA($D$7:D14),"")</f>
        <v>8</v>
      </c>
      <c r="B14" s="80" t="s">
        <v>83</v>
      </c>
      <c r="C14" s="81" t="n">
        <v>2008</v>
      </c>
      <c r="D14" s="76" t="n">
        <v>392</v>
      </c>
      <c r="E14" s="76" t="n">
        <v>195</v>
      </c>
      <c r="F14" s="76" t="n">
        <v>197</v>
      </c>
    </row>
    <row r="15" customFormat="false" ht="11.45" hidden="false" customHeight="true" outlineLevel="0" collapsed="false">
      <c r="A15" s="92" t="n">
        <f aca="false">IF(D15&lt;&gt;"",COUNTA($D$7:D15),"")</f>
        <v>9</v>
      </c>
      <c r="B15" s="80" t="s">
        <v>84</v>
      </c>
      <c r="C15" s="81" t="n">
        <v>2007</v>
      </c>
      <c r="D15" s="76" t="n">
        <v>391</v>
      </c>
      <c r="E15" s="76" t="n">
        <v>174</v>
      </c>
      <c r="F15" s="76" t="n">
        <v>217</v>
      </c>
    </row>
    <row r="16" customFormat="false" ht="11.45" hidden="false" customHeight="true" outlineLevel="0" collapsed="false">
      <c r="A16" s="92" t="n">
        <f aca="false">IF(D16&lt;&gt;"",COUNTA($D$7:D16),"")</f>
        <v>10</v>
      </c>
      <c r="B16" s="80" t="s">
        <v>85</v>
      </c>
      <c r="C16" s="81" t="n">
        <v>2006</v>
      </c>
      <c r="D16" s="76" t="n">
        <v>379</v>
      </c>
      <c r="E16" s="76" t="n">
        <v>198</v>
      </c>
      <c r="F16" s="76" t="n">
        <v>181</v>
      </c>
    </row>
    <row r="17" customFormat="false" ht="11.45" hidden="false" customHeight="true" outlineLevel="0" collapsed="false">
      <c r="A17" s="92" t="n">
        <f aca="false">IF(D17&lt;&gt;"",COUNTA($D$7:D17),"")</f>
        <v>11</v>
      </c>
      <c r="B17" s="80" t="s">
        <v>86</v>
      </c>
      <c r="C17" s="81" t="n">
        <v>2005</v>
      </c>
      <c r="D17" s="76" t="n">
        <v>356</v>
      </c>
      <c r="E17" s="76" t="n">
        <v>193</v>
      </c>
      <c r="F17" s="76" t="n">
        <v>163</v>
      </c>
    </row>
    <row r="18" customFormat="false" ht="11.45" hidden="false" customHeight="true" outlineLevel="0" collapsed="false">
      <c r="A18" s="92" t="n">
        <f aca="false">IF(D18&lt;&gt;"",COUNTA($D$7:D18),"")</f>
        <v>12</v>
      </c>
      <c r="B18" s="80" t="s">
        <v>81</v>
      </c>
      <c r="C18" s="81"/>
      <c r="D18" s="76" t="n">
        <v>1925</v>
      </c>
      <c r="E18" s="76" t="n">
        <v>964</v>
      </c>
      <c r="F18" s="76" t="n">
        <v>961</v>
      </c>
    </row>
    <row r="19" customFormat="false" ht="15.95" hidden="false" customHeight="true" outlineLevel="0" collapsed="false">
      <c r="A19" s="92" t="n">
        <f aca="false">IF(D19&lt;&gt;"",COUNTA($D$7:D19),"")</f>
        <v>13</v>
      </c>
      <c r="B19" s="80" t="s">
        <v>87</v>
      </c>
      <c r="C19" s="81" t="n">
        <v>2004</v>
      </c>
      <c r="D19" s="76" t="n">
        <v>368</v>
      </c>
      <c r="E19" s="76" t="n">
        <v>203</v>
      </c>
      <c r="F19" s="76" t="n">
        <v>165</v>
      </c>
    </row>
    <row r="20" customFormat="false" ht="11.45" hidden="false" customHeight="true" outlineLevel="0" collapsed="false">
      <c r="A20" s="92" t="n">
        <f aca="false">IF(D20&lt;&gt;"",COUNTA($D$7:D20),"")</f>
        <v>14</v>
      </c>
      <c r="B20" s="80" t="s">
        <v>88</v>
      </c>
      <c r="C20" s="81" t="n">
        <v>2003</v>
      </c>
      <c r="D20" s="76" t="n">
        <v>311</v>
      </c>
      <c r="E20" s="76" t="n">
        <v>160</v>
      </c>
      <c r="F20" s="76" t="n">
        <v>151</v>
      </c>
    </row>
    <row r="21" customFormat="false" ht="11.45" hidden="false" customHeight="true" outlineLevel="0" collapsed="false">
      <c r="A21" s="92" t="n">
        <f aca="false">IF(D21&lt;&gt;"",COUNTA($D$7:D21),"")</f>
        <v>15</v>
      </c>
      <c r="B21" s="82" t="s">
        <v>89</v>
      </c>
      <c r="C21" s="81" t="n">
        <v>2002</v>
      </c>
      <c r="D21" s="76" t="n">
        <v>346</v>
      </c>
      <c r="E21" s="76" t="n">
        <v>187</v>
      </c>
      <c r="F21" s="76" t="n">
        <v>159</v>
      </c>
    </row>
    <row r="22" customFormat="false" ht="11.45" hidden="false" customHeight="true" outlineLevel="0" collapsed="false">
      <c r="A22" s="92" t="n">
        <f aca="false">IF(D22&lt;&gt;"",COUNTA($D$7:D22),"")</f>
        <v>16</v>
      </c>
      <c r="B22" s="78" t="s">
        <v>90</v>
      </c>
      <c r="C22" s="81" t="n">
        <v>2001</v>
      </c>
      <c r="D22" s="76" t="n">
        <v>286</v>
      </c>
      <c r="E22" s="76" t="n">
        <v>146</v>
      </c>
      <c r="F22" s="76" t="n">
        <v>140</v>
      </c>
    </row>
    <row r="23" customFormat="false" ht="11.45" hidden="false" customHeight="true" outlineLevel="0" collapsed="false">
      <c r="A23" s="92" t="n">
        <f aca="false">IF(D23&lt;&gt;"",COUNTA($D$7:D23),"")</f>
        <v>17</v>
      </c>
      <c r="B23" s="78" t="s">
        <v>91</v>
      </c>
      <c r="C23" s="81" t="n">
        <v>2000</v>
      </c>
      <c r="D23" s="76" t="n">
        <v>339</v>
      </c>
      <c r="E23" s="76" t="n">
        <v>176</v>
      </c>
      <c r="F23" s="76" t="n">
        <v>163</v>
      </c>
    </row>
    <row r="24" customFormat="false" ht="11.45" hidden="false" customHeight="true" outlineLevel="0" collapsed="false">
      <c r="A24" s="92" t="n">
        <f aca="false">IF(D24&lt;&gt;"",COUNTA($D$7:D24),"")</f>
        <v>18</v>
      </c>
      <c r="B24" s="80" t="s">
        <v>81</v>
      </c>
      <c r="C24" s="81"/>
      <c r="D24" s="76" t="n">
        <v>1650</v>
      </c>
      <c r="E24" s="76" t="n">
        <v>872</v>
      </c>
      <c r="F24" s="76" t="n">
        <v>778</v>
      </c>
    </row>
    <row r="25" customFormat="false" ht="15.95" hidden="false" customHeight="true" outlineLevel="0" collapsed="false">
      <c r="A25" s="92" t="n">
        <f aca="false">IF(D25&lt;&gt;"",COUNTA($D$7:D25),"")</f>
        <v>19</v>
      </c>
      <c r="B25" s="78" t="s">
        <v>92</v>
      </c>
      <c r="C25" s="81" t="n">
        <v>1999</v>
      </c>
      <c r="D25" s="76" t="n">
        <v>338</v>
      </c>
      <c r="E25" s="76" t="n">
        <v>179</v>
      </c>
      <c r="F25" s="76" t="n">
        <v>159</v>
      </c>
    </row>
    <row r="26" customFormat="false" ht="11.45" hidden="false" customHeight="true" outlineLevel="0" collapsed="false">
      <c r="A26" s="92" t="n">
        <f aca="false">IF(D26&lt;&gt;"",COUNTA($D$7:D26),"")</f>
        <v>20</v>
      </c>
      <c r="B26" s="78" t="s">
        <v>93</v>
      </c>
      <c r="C26" s="81" t="n">
        <v>1998</v>
      </c>
      <c r="D26" s="76" t="n">
        <v>346</v>
      </c>
      <c r="E26" s="76" t="n">
        <v>169</v>
      </c>
      <c r="F26" s="76" t="n">
        <v>177</v>
      </c>
    </row>
    <row r="27" customFormat="false" ht="11.45" hidden="false" customHeight="true" outlineLevel="0" collapsed="false">
      <c r="A27" s="92" t="n">
        <f aca="false">IF(D27&lt;&gt;"",COUNTA($D$7:D27),"")</f>
        <v>21</v>
      </c>
      <c r="B27" s="78" t="s">
        <v>94</v>
      </c>
      <c r="C27" s="81" t="n">
        <v>1997</v>
      </c>
      <c r="D27" s="76" t="n">
        <v>356</v>
      </c>
      <c r="E27" s="76" t="n">
        <v>182</v>
      </c>
      <c r="F27" s="76" t="n">
        <v>174</v>
      </c>
    </row>
    <row r="28" customFormat="false" ht="11.45" hidden="false" customHeight="true" outlineLevel="0" collapsed="false">
      <c r="A28" s="92" t="n">
        <f aca="false">IF(D28&lt;&gt;"",COUNTA($D$7:D28),"")</f>
        <v>22</v>
      </c>
      <c r="B28" s="78" t="s">
        <v>95</v>
      </c>
      <c r="C28" s="81" t="n">
        <v>1996</v>
      </c>
      <c r="D28" s="76" t="n">
        <v>508</v>
      </c>
      <c r="E28" s="76" t="n">
        <v>277</v>
      </c>
      <c r="F28" s="76" t="n">
        <v>231</v>
      </c>
    </row>
    <row r="29" customFormat="false" ht="11.45" hidden="false" customHeight="true" outlineLevel="0" collapsed="false">
      <c r="A29" s="92" t="n">
        <f aca="false">IF(D29&lt;&gt;"",COUNTA($D$7:D29),"")</f>
        <v>23</v>
      </c>
      <c r="B29" s="78" t="s">
        <v>96</v>
      </c>
      <c r="C29" s="81" t="n">
        <v>1995</v>
      </c>
      <c r="D29" s="76" t="n">
        <v>689</v>
      </c>
      <c r="E29" s="76" t="n">
        <v>404</v>
      </c>
      <c r="F29" s="76" t="n">
        <v>285</v>
      </c>
    </row>
    <row r="30" customFormat="false" ht="11.45" hidden="false" customHeight="true" outlineLevel="0" collapsed="false">
      <c r="A30" s="92" t="n">
        <f aca="false">IF(D30&lt;&gt;"",COUNTA($D$7:D30),"")</f>
        <v>24</v>
      </c>
      <c r="B30" s="80" t="s">
        <v>81</v>
      </c>
      <c r="C30" s="81"/>
      <c r="D30" s="76" t="n">
        <v>2237</v>
      </c>
      <c r="E30" s="76" t="n">
        <v>1211</v>
      </c>
      <c r="F30" s="76" t="n">
        <v>1026</v>
      </c>
    </row>
    <row r="31" customFormat="false" ht="15.95" hidden="false" customHeight="true" outlineLevel="0" collapsed="false">
      <c r="A31" s="92" t="n">
        <f aca="false">IF(D31&lt;&gt;"",COUNTA($D$7:D31),"")</f>
        <v>25</v>
      </c>
      <c r="B31" s="78" t="s">
        <v>97</v>
      </c>
      <c r="C31" s="81" t="n">
        <v>1994</v>
      </c>
      <c r="D31" s="76" t="n">
        <v>798</v>
      </c>
      <c r="E31" s="76" t="n">
        <v>470</v>
      </c>
      <c r="F31" s="76" t="n">
        <v>328</v>
      </c>
    </row>
    <row r="32" customFormat="false" ht="11.45" hidden="false" customHeight="true" outlineLevel="0" collapsed="false">
      <c r="A32" s="92" t="n">
        <f aca="false">IF(D32&lt;&gt;"",COUNTA($D$7:D32),"")</f>
        <v>26</v>
      </c>
      <c r="B32" s="78" t="s">
        <v>98</v>
      </c>
      <c r="C32" s="81" t="n">
        <v>1993</v>
      </c>
      <c r="D32" s="76" t="n">
        <v>968</v>
      </c>
      <c r="E32" s="76" t="n">
        <v>548</v>
      </c>
      <c r="F32" s="76" t="n">
        <v>420</v>
      </c>
    </row>
    <row r="33" customFormat="false" ht="11.45" hidden="false" customHeight="true" outlineLevel="0" collapsed="false">
      <c r="A33" s="92" t="n">
        <f aca="false">IF(D33&lt;&gt;"",COUNTA($D$7:D33),"")</f>
        <v>27</v>
      </c>
      <c r="B33" s="78" t="s">
        <v>99</v>
      </c>
      <c r="C33" s="81" t="n">
        <v>1992</v>
      </c>
      <c r="D33" s="76" t="n">
        <v>937</v>
      </c>
      <c r="E33" s="76" t="n">
        <v>525</v>
      </c>
      <c r="F33" s="76" t="n">
        <v>412</v>
      </c>
    </row>
    <row r="34" customFormat="false" ht="11.45" hidden="false" customHeight="true" outlineLevel="0" collapsed="false">
      <c r="A34" s="92" t="n">
        <f aca="false">IF(D34&lt;&gt;"",COUNTA($D$7:D34),"")</f>
        <v>28</v>
      </c>
      <c r="B34" s="78" t="s">
        <v>100</v>
      </c>
      <c r="C34" s="81" t="n">
        <v>1991</v>
      </c>
      <c r="D34" s="76" t="n">
        <v>979</v>
      </c>
      <c r="E34" s="76" t="n">
        <v>572</v>
      </c>
      <c r="F34" s="76" t="n">
        <v>407</v>
      </c>
    </row>
    <row r="35" customFormat="false" ht="11.45" hidden="false" customHeight="true" outlineLevel="0" collapsed="false">
      <c r="A35" s="92" t="n">
        <f aca="false">IF(D35&lt;&gt;"",COUNTA($D$7:D35),"")</f>
        <v>29</v>
      </c>
      <c r="B35" s="78" t="s">
        <v>101</v>
      </c>
      <c r="C35" s="81" t="n">
        <v>1990</v>
      </c>
      <c r="D35" s="76" t="n">
        <v>1023</v>
      </c>
      <c r="E35" s="76" t="n">
        <v>577</v>
      </c>
      <c r="F35" s="76" t="n">
        <v>446</v>
      </c>
    </row>
    <row r="36" customFormat="false" ht="11.45" hidden="false" customHeight="true" outlineLevel="0" collapsed="false">
      <c r="A36" s="92" t="n">
        <f aca="false">IF(D36&lt;&gt;"",COUNTA($D$7:D36),"")</f>
        <v>30</v>
      </c>
      <c r="B36" s="80" t="s">
        <v>81</v>
      </c>
      <c r="C36" s="81"/>
      <c r="D36" s="76" t="n">
        <v>4705</v>
      </c>
      <c r="E36" s="76" t="n">
        <v>2692</v>
      </c>
      <c r="F36" s="76" t="n">
        <v>2013</v>
      </c>
    </row>
    <row r="37" customFormat="false" ht="15.95" hidden="false" customHeight="true" outlineLevel="0" collapsed="false">
      <c r="A37" s="92" t="n">
        <f aca="false">IF(D37&lt;&gt;"",COUNTA($D$7:D37),"")</f>
        <v>31</v>
      </c>
      <c r="B37" s="78" t="s">
        <v>102</v>
      </c>
      <c r="C37" s="81" t="n">
        <v>1989</v>
      </c>
      <c r="D37" s="76" t="n">
        <v>1092</v>
      </c>
      <c r="E37" s="76" t="n">
        <v>619</v>
      </c>
      <c r="F37" s="76" t="n">
        <v>473</v>
      </c>
    </row>
    <row r="38" customFormat="false" ht="11.45" hidden="false" customHeight="true" outlineLevel="0" collapsed="false">
      <c r="A38" s="92" t="n">
        <f aca="false">IF(D38&lt;&gt;"",COUNTA($D$7:D38),"")</f>
        <v>32</v>
      </c>
      <c r="B38" s="78" t="s">
        <v>103</v>
      </c>
      <c r="C38" s="81" t="n">
        <v>1988</v>
      </c>
      <c r="D38" s="76" t="n">
        <v>1084</v>
      </c>
      <c r="E38" s="76" t="n">
        <v>640</v>
      </c>
      <c r="F38" s="76" t="n">
        <v>444</v>
      </c>
    </row>
    <row r="39" customFormat="false" ht="11.45" hidden="false" customHeight="true" outlineLevel="0" collapsed="false">
      <c r="A39" s="92" t="n">
        <f aca="false">IF(D39&lt;&gt;"",COUNTA($D$7:D39),"")</f>
        <v>33</v>
      </c>
      <c r="B39" s="78" t="s">
        <v>104</v>
      </c>
      <c r="C39" s="81" t="n">
        <v>1987</v>
      </c>
      <c r="D39" s="76" t="n">
        <v>1051</v>
      </c>
      <c r="E39" s="76" t="n">
        <v>639</v>
      </c>
      <c r="F39" s="76" t="n">
        <v>412</v>
      </c>
    </row>
    <row r="40" customFormat="false" ht="11.45" hidden="false" customHeight="true" outlineLevel="0" collapsed="false">
      <c r="A40" s="92" t="n">
        <f aca="false">IF(D40&lt;&gt;"",COUNTA($D$7:D40),"")</f>
        <v>34</v>
      </c>
      <c r="B40" s="78" t="s">
        <v>105</v>
      </c>
      <c r="C40" s="81" t="n">
        <v>1986</v>
      </c>
      <c r="D40" s="76" t="n">
        <v>1071</v>
      </c>
      <c r="E40" s="76" t="n">
        <v>610</v>
      </c>
      <c r="F40" s="76" t="n">
        <v>461</v>
      </c>
    </row>
    <row r="41" customFormat="false" ht="11.45" hidden="false" customHeight="true" outlineLevel="0" collapsed="false">
      <c r="A41" s="92" t="n">
        <f aca="false">IF(D41&lt;&gt;"",COUNTA($D$7:D41),"")</f>
        <v>35</v>
      </c>
      <c r="B41" s="78" t="s">
        <v>106</v>
      </c>
      <c r="C41" s="81" t="n">
        <v>1985</v>
      </c>
      <c r="D41" s="76" t="n">
        <v>1033</v>
      </c>
      <c r="E41" s="76" t="n">
        <v>606</v>
      </c>
      <c r="F41" s="76" t="n">
        <v>427</v>
      </c>
    </row>
    <row r="42" customFormat="false" ht="11.45" hidden="false" customHeight="true" outlineLevel="0" collapsed="false">
      <c r="A42" s="92" t="n">
        <f aca="false">IF(D42&lt;&gt;"",COUNTA($D$7:D42),"")</f>
        <v>36</v>
      </c>
      <c r="B42" s="80" t="s">
        <v>81</v>
      </c>
      <c r="C42" s="81"/>
      <c r="D42" s="76" t="n">
        <v>5331</v>
      </c>
      <c r="E42" s="76" t="n">
        <v>3114</v>
      </c>
      <c r="F42" s="76" t="n">
        <v>2217</v>
      </c>
    </row>
    <row r="43" customFormat="false" ht="15.95" hidden="false" customHeight="true" outlineLevel="0" collapsed="false">
      <c r="A43" s="92" t="n">
        <f aca="false">IF(D43&lt;&gt;"",COUNTA($D$7:D43),"")</f>
        <v>37</v>
      </c>
      <c r="B43" s="78" t="s">
        <v>107</v>
      </c>
      <c r="C43" s="81" t="n">
        <v>1984</v>
      </c>
      <c r="D43" s="76" t="n">
        <v>1024</v>
      </c>
      <c r="E43" s="76" t="n">
        <v>588</v>
      </c>
      <c r="F43" s="76" t="n">
        <v>436</v>
      </c>
    </row>
    <row r="44" customFormat="false" ht="11.45" hidden="false" customHeight="true" outlineLevel="0" collapsed="false">
      <c r="A44" s="92" t="n">
        <f aca="false">IF(D44&lt;&gt;"",COUNTA($D$7:D44),"")</f>
        <v>38</v>
      </c>
      <c r="B44" s="78" t="s">
        <v>108</v>
      </c>
      <c r="C44" s="81" t="n">
        <v>1983</v>
      </c>
      <c r="D44" s="76" t="n">
        <v>1008</v>
      </c>
      <c r="E44" s="76" t="n">
        <v>575</v>
      </c>
      <c r="F44" s="76" t="n">
        <v>433</v>
      </c>
    </row>
    <row r="45" customFormat="false" ht="11.45" hidden="false" customHeight="true" outlineLevel="0" collapsed="false">
      <c r="A45" s="92" t="n">
        <f aca="false">IF(D45&lt;&gt;"",COUNTA($D$7:D45),"")</f>
        <v>39</v>
      </c>
      <c r="B45" s="78" t="s">
        <v>109</v>
      </c>
      <c r="C45" s="81" t="n">
        <v>1982</v>
      </c>
      <c r="D45" s="76" t="n">
        <v>1001</v>
      </c>
      <c r="E45" s="76" t="n">
        <v>593</v>
      </c>
      <c r="F45" s="76" t="n">
        <v>408</v>
      </c>
    </row>
    <row r="46" customFormat="false" ht="11.45" hidden="false" customHeight="true" outlineLevel="0" collapsed="false">
      <c r="A46" s="92" t="n">
        <f aca="false">IF(D46&lt;&gt;"",COUNTA($D$7:D46),"")</f>
        <v>40</v>
      </c>
      <c r="B46" s="78" t="s">
        <v>110</v>
      </c>
      <c r="C46" s="81" t="n">
        <v>1981</v>
      </c>
      <c r="D46" s="76" t="n">
        <v>895</v>
      </c>
      <c r="E46" s="76" t="n">
        <v>507</v>
      </c>
      <c r="F46" s="76" t="n">
        <v>388</v>
      </c>
    </row>
    <row r="47" customFormat="false" ht="11.45" hidden="false" customHeight="true" outlineLevel="0" collapsed="false">
      <c r="A47" s="92" t="n">
        <f aca="false">IF(D47&lt;&gt;"",COUNTA($D$7:D47),"")</f>
        <v>41</v>
      </c>
      <c r="B47" s="78" t="s">
        <v>111</v>
      </c>
      <c r="C47" s="81" t="n">
        <v>1980</v>
      </c>
      <c r="D47" s="76" t="n">
        <v>904</v>
      </c>
      <c r="E47" s="76" t="n">
        <v>514</v>
      </c>
      <c r="F47" s="76" t="n">
        <v>390</v>
      </c>
    </row>
    <row r="48" customFormat="false" ht="11.45" hidden="false" customHeight="true" outlineLevel="0" collapsed="false">
      <c r="A48" s="92" t="n">
        <f aca="false">IF(D48&lt;&gt;"",COUNTA($D$7:D48),"")</f>
        <v>42</v>
      </c>
      <c r="B48" s="80" t="s">
        <v>81</v>
      </c>
      <c r="C48" s="81"/>
      <c r="D48" s="76" t="n">
        <v>4832</v>
      </c>
      <c r="E48" s="76" t="n">
        <v>2777</v>
      </c>
      <c r="F48" s="76" t="n">
        <v>2055</v>
      </c>
    </row>
    <row r="49" customFormat="false" ht="15.95" hidden="false" customHeight="true" outlineLevel="0" collapsed="false">
      <c r="A49" s="92" t="n">
        <f aca="false">IF(D49&lt;&gt;"",COUNTA($D$7:D49),"")</f>
        <v>43</v>
      </c>
      <c r="B49" s="78" t="s">
        <v>112</v>
      </c>
      <c r="C49" s="81" t="n">
        <v>1979</v>
      </c>
      <c r="D49" s="76" t="n">
        <v>922</v>
      </c>
      <c r="E49" s="76" t="n">
        <v>514</v>
      </c>
      <c r="F49" s="76" t="n">
        <v>408</v>
      </c>
    </row>
    <row r="50" customFormat="false" ht="11.45" hidden="false" customHeight="true" outlineLevel="0" collapsed="false">
      <c r="A50" s="92" t="n">
        <f aca="false">IF(D50&lt;&gt;"",COUNTA($D$7:D50),"")</f>
        <v>44</v>
      </c>
      <c r="B50" s="78" t="s">
        <v>113</v>
      </c>
      <c r="C50" s="81" t="n">
        <v>1978</v>
      </c>
      <c r="D50" s="76" t="n">
        <v>913</v>
      </c>
      <c r="E50" s="76" t="n">
        <v>532</v>
      </c>
      <c r="F50" s="76" t="n">
        <v>381</v>
      </c>
    </row>
    <row r="51" customFormat="false" ht="11.45" hidden="false" customHeight="true" outlineLevel="0" collapsed="false">
      <c r="A51" s="92" t="n">
        <f aca="false">IF(D51&lt;&gt;"",COUNTA($D$7:D51),"")</f>
        <v>45</v>
      </c>
      <c r="B51" s="78" t="s">
        <v>114</v>
      </c>
      <c r="C51" s="81" t="n">
        <v>1977</v>
      </c>
      <c r="D51" s="76" t="n">
        <v>867</v>
      </c>
      <c r="E51" s="76" t="n">
        <v>480</v>
      </c>
      <c r="F51" s="76" t="n">
        <v>387</v>
      </c>
    </row>
    <row r="52" customFormat="false" ht="11.45" hidden="false" customHeight="true" outlineLevel="0" collapsed="false">
      <c r="A52" s="92" t="n">
        <f aca="false">IF(D52&lt;&gt;"",COUNTA($D$7:D52),"")</f>
        <v>46</v>
      </c>
      <c r="B52" s="78" t="s">
        <v>115</v>
      </c>
      <c r="C52" s="81" t="n">
        <v>1976</v>
      </c>
      <c r="D52" s="76" t="n">
        <v>898</v>
      </c>
      <c r="E52" s="76" t="n">
        <v>530</v>
      </c>
      <c r="F52" s="76" t="n">
        <v>368</v>
      </c>
    </row>
    <row r="53" customFormat="false" ht="11.45" hidden="false" customHeight="true" outlineLevel="0" collapsed="false">
      <c r="A53" s="92" t="n">
        <f aca="false">IF(D53&lt;&gt;"",COUNTA($D$7:D53),"")</f>
        <v>47</v>
      </c>
      <c r="B53" s="78" t="s">
        <v>116</v>
      </c>
      <c r="C53" s="81" t="n">
        <v>1975</v>
      </c>
      <c r="D53" s="76" t="n">
        <v>840</v>
      </c>
      <c r="E53" s="76" t="n">
        <v>440</v>
      </c>
      <c r="F53" s="76" t="n">
        <v>400</v>
      </c>
    </row>
    <row r="54" customFormat="false" ht="11.45" hidden="false" customHeight="true" outlineLevel="0" collapsed="false">
      <c r="A54" s="92" t="n">
        <f aca="false">IF(D54&lt;&gt;"",COUNTA($D$7:D54),"")</f>
        <v>48</v>
      </c>
      <c r="B54" s="80" t="s">
        <v>81</v>
      </c>
      <c r="C54" s="81"/>
      <c r="D54" s="76" t="n">
        <v>4440</v>
      </c>
      <c r="E54" s="76" t="n">
        <v>2496</v>
      </c>
      <c r="F54" s="76" t="n">
        <v>1944</v>
      </c>
    </row>
    <row r="55" customFormat="false" ht="15.95" hidden="false" customHeight="true" outlineLevel="0" collapsed="false">
      <c r="A55" s="92" t="n">
        <f aca="false">IF(D55&lt;&gt;"",COUNTA($D$7:D55),"")</f>
        <v>49</v>
      </c>
      <c r="B55" s="78" t="s">
        <v>117</v>
      </c>
      <c r="C55" s="81" t="n">
        <v>1974</v>
      </c>
      <c r="D55" s="76" t="n">
        <v>817</v>
      </c>
      <c r="E55" s="76" t="n">
        <v>462</v>
      </c>
      <c r="F55" s="76" t="n">
        <v>355</v>
      </c>
    </row>
    <row r="56" customFormat="false" ht="11.45" hidden="false" customHeight="true" outlineLevel="0" collapsed="false">
      <c r="A56" s="92" t="n">
        <f aca="false">IF(D56&lt;&gt;"",COUNTA($D$7:D56),"")</f>
        <v>50</v>
      </c>
      <c r="B56" s="78" t="s">
        <v>118</v>
      </c>
      <c r="C56" s="81" t="n">
        <v>1973</v>
      </c>
      <c r="D56" s="76" t="n">
        <v>803</v>
      </c>
      <c r="E56" s="76" t="n">
        <v>422</v>
      </c>
      <c r="F56" s="76" t="n">
        <v>381</v>
      </c>
    </row>
    <row r="57" customFormat="false" ht="11.45" hidden="false" customHeight="true" outlineLevel="0" collapsed="false">
      <c r="A57" s="92" t="n">
        <f aca="false">IF(D57&lt;&gt;"",COUNTA($D$7:D57),"")</f>
        <v>51</v>
      </c>
      <c r="B57" s="78" t="s">
        <v>119</v>
      </c>
      <c r="C57" s="81" t="n">
        <v>1972</v>
      </c>
      <c r="D57" s="76" t="n">
        <v>813</v>
      </c>
      <c r="E57" s="76" t="n">
        <v>452</v>
      </c>
      <c r="F57" s="76" t="n">
        <v>361</v>
      </c>
    </row>
    <row r="58" customFormat="false" ht="11.45" hidden="false" customHeight="true" outlineLevel="0" collapsed="false">
      <c r="A58" s="92" t="n">
        <f aca="false">IF(D58&lt;&gt;"",COUNTA($D$7:D58),"")</f>
        <v>52</v>
      </c>
      <c r="B58" s="78" t="s">
        <v>120</v>
      </c>
      <c r="C58" s="81" t="n">
        <v>1971</v>
      </c>
      <c r="D58" s="76" t="n">
        <v>756</v>
      </c>
      <c r="E58" s="76" t="n">
        <v>403</v>
      </c>
      <c r="F58" s="76" t="n">
        <v>353</v>
      </c>
    </row>
    <row r="59" customFormat="false" ht="11.45" hidden="false" customHeight="true" outlineLevel="0" collapsed="false">
      <c r="A59" s="92" t="n">
        <f aca="false">IF(D59&lt;&gt;"",COUNTA($D$7:D59),"")</f>
        <v>53</v>
      </c>
      <c r="B59" s="78" t="s">
        <v>121</v>
      </c>
      <c r="C59" s="81" t="n">
        <v>1970</v>
      </c>
      <c r="D59" s="76" t="n">
        <v>745</v>
      </c>
      <c r="E59" s="76" t="n">
        <v>418</v>
      </c>
      <c r="F59" s="76" t="n">
        <v>327</v>
      </c>
    </row>
    <row r="60" customFormat="false" ht="11.45" hidden="false" customHeight="true" outlineLevel="0" collapsed="false">
      <c r="A60" s="92" t="n">
        <f aca="false">IF(D60&lt;&gt;"",COUNTA($D$7:D60),"")</f>
        <v>54</v>
      </c>
      <c r="B60" s="80" t="s">
        <v>81</v>
      </c>
      <c r="C60" s="81"/>
      <c r="D60" s="76" t="n">
        <v>3934</v>
      </c>
      <c r="E60" s="76" t="n">
        <v>2157</v>
      </c>
      <c r="F60" s="76" t="n">
        <v>1777</v>
      </c>
    </row>
    <row r="61" customFormat="false" ht="11.45" hidden="false" customHeight="true" outlineLevel="0" collapsed="false">
      <c r="A61" s="92" t="n">
        <f aca="false">IF(D61&lt;&gt;"",COUNTA($D$7:D61),"")</f>
        <v>55</v>
      </c>
      <c r="B61" s="78" t="s">
        <v>122</v>
      </c>
      <c r="C61" s="81" t="n">
        <v>1969</v>
      </c>
      <c r="D61" s="76" t="n">
        <v>681</v>
      </c>
      <c r="E61" s="76" t="n">
        <v>384</v>
      </c>
      <c r="F61" s="76" t="n">
        <v>297</v>
      </c>
    </row>
    <row r="62" customFormat="false" ht="11.45" hidden="false" customHeight="true" outlineLevel="0" collapsed="false">
      <c r="A62" s="92" t="n">
        <f aca="false">IF(D62&lt;&gt;"",COUNTA($D$7:D62),"")</f>
        <v>56</v>
      </c>
      <c r="B62" s="78" t="s">
        <v>123</v>
      </c>
      <c r="C62" s="81" t="n">
        <v>1968</v>
      </c>
      <c r="D62" s="76" t="n">
        <v>661</v>
      </c>
      <c r="E62" s="76" t="n">
        <v>379</v>
      </c>
      <c r="F62" s="76" t="n">
        <v>282</v>
      </c>
    </row>
    <row r="63" customFormat="false" ht="11.45" hidden="false" customHeight="true" outlineLevel="0" collapsed="false">
      <c r="A63" s="92" t="n">
        <f aca="false">IF(D63&lt;&gt;"",COUNTA($D$7:D63),"")</f>
        <v>57</v>
      </c>
      <c r="B63" s="78" t="s">
        <v>124</v>
      </c>
      <c r="C63" s="81" t="n">
        <v>1967</v>
      </c>
      <c r="D63" s="76" t="n">
        <v>634</v>
      </c>
      <c r="E63" s="76" t="n">
        <v>347</v>
      </c>
      <c r="F63" s="76" t="n">
        <v>287</v>
      </c>
    </row>
    <row r="64" customFormat="false" ht="11.45" hidden="false" customHeight="true" outlineLevel="0" collapsed="false">
      <c r="A64" s="92" t="n">
        <f aca="false">IF(D64&lt;&gt;"",COUNTA($D$7:D64),"")</f>
        <v>58</v>
      </c>
      <c r="B64" s="78" t="s">
        <v>125</v>
      </c>
      <c r="C64" s="81" t="n">
        <v>1966</v>
      </c>
      <c r="D64" s="76" t="n">
        <v>525</v>
      </c>
      <c r="E64" s="76" t="n">
        <v>299</v>
      </c>
      <c r="F64" s="76" t="n">
        <v>226</v>
      </c>
    </row>
    <row r="65" customFormat="false" ht="11.45" hidden="false" customHeight="true" outlineLevel="0" collapsed="false">
      <c r="A65" s="92" t="n">
        <f aca="false">IF(D65&lt;&gt;"",COUNTA($D$7:D65),"")</f>
        <v>59</v>
      </c>
      <c r="B65" s="78" t="s">
        <v>126</v>
      </c>
      <c r="C65" s="81" t="n">
        <v>1965</v>
      </c>
      <c r="D65" s="76" t="n">
        <v>525</v>
      </c>
      <c r="E65" s="76" t="n">
        <v>316</v>
      </c>
      <c r="F65" s="76" t="n">
        <v>209</v>
      </c>
    </row>
    <row r="66" customFormat="false" ht="11.45" hidden="false" customHeight="true" outlineLevel="0" collapsed="false">
      <c r="A66" s="92" t="n">
        <f aca="false">IF(D66&lt;&gt;"",COUNTA($D$7:D66),"")</f>
        <v>60</v>
      </c>
      <c r="B66" s="80" t="s">
        <v>81</v>
      </c>
      <c r="C66" s="81"/>
      <c r="D66" s="76" t="n">
        <v>3026</v>
      </c>
      <c r="E66" s="76" t="n">
        <v>1725</v>
      </c>
      <c r="F66" s="76" t="n">
        <v>1301</v>
      </c>
    </row>
    <row r="67" customFormat="false" ht="15.95" hidden="false" customHeight="true" outlineLevel="0" collapsed="false">
      <c r="A67" s="92" t="n">
        <f aca="false">IF(D67&lt;&gt;"",COUNTA($D$7:D67),"")</f>
        <v>61</v>
      </c>
      <c r="B67" s="78" t="s">
        <v>127</v>
      </c>
      <c r="C67" s="81" t="n">
        <v>1964</v>
      </c>
      <c r="D67" s="76" t="n">
        <v>568</v>
      </c>
      <c r="E67" s="76" t="n">
        <v>335</v>
      </c>
      <c r="F67" s="76" t="n">
        <v>233</v>
      </c>
    </row>
    <row r="68" customFormat="false" ht="11.45" hidden="false" customHeight="true" outlineLevel="0" collapsed="false">
      <c r="A68" s="92" t="n">
        <f aca="false">IF(D68&lt;&gt;"",COUNTA($D$7:D68),"")</f>
        <v>62</v>
      </c>
      <c r="B68" s="78" t="s">
        <v>128</v>
      </c>
      <c r="C68" s="81" t="n">
        <v>1963</v>
      </c>
      <c r="D68" s="76" t="n">
        <v>493</v>
      </c>
      <c r="E68" s="76" t="n">
        <v>258</v>
      </c>
      <c r="F68" s="76" t="n">
        <v>235</v>
      </c>
    </row>
    <row r="69" customFormat="false" ht="11.45" hidden="false" customHeight="true" outlineLevel="0" collapsed="false">
      <c r="A69" s="92" t="n">
        <f aca="false">IF(D69&lt;&gt;"",COUNTA($D$7:D69),"")</f>
        <v>63</v>
      </c>
      <c r="B69" s="78" t="s">
        <v>129</v>
      </c>
      <c r="C69" s="81" t="n">
        <v>1962</v>
      </c>
      <c r="D69" s="76" t="n">
        <v>490</v>
      </c>
      <c r="E69" s="76" t="n">
        <v>278</v>
      </c>
      <c r="F69" s="76" t="n">
        <v>212</v>
      </c>
    </row>
    <row r="70" customFormat="false" ht="11.45" hidden="false" customHeight="true" outlineLevel="0" collapsed="false">
      <c r="A70" s="92" t="n">
        <f aca="false">IF(D70&lt;&gt;"",COUNTA($D$7:D70),"")</f>
        <v>64</v>
      </c>
      <c r="B70" s="78" t="s">
        <v>130</v>
      </c>
      <c r="C70" s="81" t="n">
        <v>1961</v>
      </c>
      <c r="D70" s="76" t="n">
        <v>454</v>
      </c>
      <c r="E70" s="76" t="n">
        <v>239</v>
      </c>
      <c r="F70" s="76" t="n">
        <v>215</v>
      </c>
    </row>
    <row r="71" customFormat="false" ht="11.45" hidden="false" customHeight="true" outlineLevel="0" collapsed="false">
      <c r="A71" s="92" t="n">
        <f aca="false">IF(D71&lt;&gt;"",COUNTA($D$7:D71),"")</f>
        <v>65</v>
      </c>
      <c r="B71" s="78" t="s">
        <v>131</v>
      </c>
      <c r="C71" s="81" t="n">
        <v>1960</v>
      </c>
      <c r="D71" s="76" t="n">
        <v>496</v>
      </c>
      <c r="E71" s="76" t="n">
        <v>268</v>
      </c>
      <c r="F71" s="76" t="n">
        <v>228</v>
      </c>
    </row>
    <row r="72" customFormat="false" ht="11.45" hidden="false" customHeight="true" outlineLevel="0" collapsed="false">
      <c r="A72" s="92" t="n">
        <f aca="false">IF(D72&lt;&gt;"",COUNTA($D$7:D72),"")</f>
        <v>66</v>
      </c>
      <c r="B72" s="80" t="s">
        <v>81</v>
      </c>
      <c r="C72" s="81"/>
      <c r="D72" s="76" t="n">
        <v>2501</v>
      </c>
      <c r="E72" s="76" t="n">
        <v>1378</v>
      </c>
      <c r="F72" s="76" t="n">
        <v>1123</v>
      </c>
    </row>
    <row r="73" customFormat="false" ht="15.95" hidden="false" customHeight="true" outlineLevel="0" collapsed="false">
      <c r="A73" s="92" t="n">
        <f aca="false">IF(D73&lt;&gt;"",COUNTA($D$7:D73),"")</f>
        <v>67</v>
      </c>
      <c r="B73" s="78" t="s">
        <v>132</v>
      </c>
      <c r="C73" s="81" t="n">
        <v>1959</v>
      </c>
      <c r="D73" s="76" t="n">
        <v>380</v>
      </c>
      <c r="E73" s="76" t="n">
        <v>218</v>
      </c>
      <c r="F73" s="76" t="n">
        <v>162</v>
      </c>
    </row>
    <row r="74" customFormat="false" ht="11.45" hidden="false" customHeight="true" outlineLevel="0" collapsed="false">
      <c r="A74" s="92" t="n">
        <f aca="false">IF(D74&lt;&gt;"",COUNTA($D$7:D74),"")</f>
        <v>68</v>
      </c>
      <c r="B74" s="78" t="s">
        <v>133</v>
      </c>
      <c r="C74" s="81" t="n">
        <v>1958</v>
      </c>
      <c r="D74" s="76" t="n">
        <v>382</v>
      </c>
      <c r="E74" s="76" t="n">
        <v>228</v>
      </c>
      <c r="F74" s="76" t="n">
        <v>154</v>
      </c>
    </row>
    <row r="75" customFormat="false" ht="11.45" hidden="false" customHeight="true" outlineLevel="0" collapsed="false">
      <c r="A75" s="92" t="n">
        <f aca="false">IF(D75&lt;&gt;"",COUNTA($D$7:D75),"")</f>
        <v>69</v>
      </c>
      <c r="B75" s="78" t="s">
        <v>134</v>
      </c>
      <c r="C75" s="81" t="n">
        <v>1957</v>
      </c>
      <c r="D75" s="76" t="n">
        <v>373</v>
      </c>
      <c r="E75" s="76" t="n">
        <v>197</v>
      </c>
      <c r="F75" s="76" t="n">
        <v>176</v>
      </c>
    </row>
    <row r="76" customFormat="false" ht="11.45" hidden="false" customHeight="true" outlineLevel="0" collapsed="false">
      <c r="A76" s="92" t="n">
        <f aca="false">IF(D76&lt;&gt;"",COUNTA($D$7:D76),"")</f>
        <v>70</v>
      </c>
      <c r="B76" s="78" t="s">
        <v>135</v>
      </c>
      <c r="C76" s="81" t="n">
        <v>1956</v>
      </c>
      <c r="D76" s="76" t="n">
        <v>301</v>
      </c>
      <c r="E76" s="76" t="n">
        <v>186</v>
      </c>
      <c r="F76" s="76" t="n">
        <v>115</v>
      </c>
    </row>
    <row r="77" customFormat="false" ht="11.45" hidden="false" customHeight="true" outlineLevel="0" collapsed="false">
      <c r="A77" s="92" t="n">
        <f aca="false">IF(D77&lt;&gt;"",COUNTA($D$7:D77),"")</f>
        <v>71</v>
      </c>
      <c r="B77" s="78" t="s">
        <v>136</v>
      </c>
      <c r="C77" s="81" t="n">
        <v>1955</v>
      </c>
      <c r="D77" s="76" t="n">
        <v>312</v>
      </c>
      <c r="E77" s="76" t="n">
        <v>165</v>
      </c>
      <c r="F77" s="76" t="n">
        <v>147</v>
      </c>
    </row>
    <row r="78" customFormat="false" ht="11.45" hidden="false" customHeight="true" outlineLevel="0" collapsed="false">
      <c r="A78" s="92" t="n">
        <f aca="false">IF(D78&lt;&gt;"",COUNTA($D$7:D78),"")</f>
        <v>72</v>
      </c>
      <c r="B78" s="80" t="s">
        <v>81</v>
      </c>
      <c r="C78" s="81"/>
      <c r="D78" s="76" t="n">
        <v>1748</v>
      </c>
      <c r="E78" s="76" t="n">
        <v>994</v>
      </c>
      <c r="F78" s="76" t="n">
        <v>754</v>
      </c>
    </row>
    <row r="79" customFormat="false" ht="15.95" hidden="false" customHeight="true" outlineLevel="0" collapsed="false">
      <c r="A79" s="92" t="n">
        <f aca="false">IF(D79&lt;&gt;"",COUNTA($D$7:D79),"")</f>
        <v>73</v>
      </c>
      <c r="B79" s="78" t="s">
        <v>137</v>
      </c>
      <c r="C79" s="81" t="n">
        <v>1954</v>
      </c>
      <c r="D79" s="76" t="n">
        <v>233</v>
      </c>
      <c r="E79" s="76" t="n">
        <v>144</v>
      </c>
      <c r="F79" s="76" t="n">
        <v>89</v>
      </c>
    </row>
    <row r="80" customFormat="false" ht="11.45" hidden="false" customHeight="true" outlineLevel="0" collapsed="false">
      <c r="A80" s="92" t="n">
        <f aca="false">IF(D80&lt;&gt;"",COUNTA($D$7:D80),"")</f>
        <v>74</v>
      </c>
      <c r="B80" s="78" t="s">
        <v>138</v>
      </c>
      <c r="C80" s="81" t="n">
        <v>1953</v>
      </c>
      <c r="D80" s="76" t="n">
        <v>240</v>
      </c>
      <c r="E80" s="76" t="n">
        <v>125</v>
      </c>
      <c r="F80" s="76" t="n">
        <v>115</v>
      </c>
    </row>
    <row r="81" customFormat="false" ht="11.45" hidden="false" customHeight="true" outlineLevel="0" collapsed="false">
      <c r="A81" s="92" t="n">
        <f aca="false">IF(D81&lt;&gt;"",COUNTA($D$7:D81),"")</f>
        <v>75</v>
      </c>
      <c r="B81" s="78" t="s">
        <v>139</v>
      </c>
      <c r="C81" s="81" t="n">
        <v>1952</v>
      </c>
      <c r="D81" s="76" t="n">
        <v>240</v>
      </c>
      <c r="E81" s="76" t="n">
        <v>137</v>
      </c>
      <c r="F81" s="76" t="n">
        <v>103</v>
      </c>
    </row>
    <row r="82" customFormat="false" ht="11.45" hidden="false" customHeight="true" outlineLevel="0" collapsed="false">
      <c r="A82" s="92" t="n">
        <f aca="false">IF(D82&lt;&gt;"",COUNTA($D$7:D82),"")</f>
        <v>76</v>
      </c>
      <c r="B82" s="78" t="s">
        <v>140</v>
      </c>
      <c r="C82" s="81" t="n">
        <v>1951</v>
      </c>
      <c r="D82" s="76" t="n">
        <v>199</v>
      </c>
      <c r="E82" s="76" t="n">
        <v>99</v>
      </c>
      <c r="F82" s="76" t="n">
        <v>100</v>
      </c>
    </row>
    <row r="83" customFormat="false" ht="11.45" hidden="false" customHeight="true" outlineLevel="0" collapsed="false">
      <c r="A83" s="92" t="n">
        <f aca="false">IF(D83&lt;&gt;"",COUNTA($D$7:D83),"")</f>
        <v>77</v>
      </c>
      <c r="B83" s="78" t="s">
        <v>141</v>
      </c>
      <c r="C83" s="81" t="n">
        <v>1950</v>
      </c>
      <c r="D83" s="76" t="n">
        <v>229</v>
      </c>
      <c r="E83" s="76" t="n">
        <v>139</v>
      </c>
      <c r="F83" s="76" t="n">
        <v>90</v>
      </c>
    </row>
    <row r="84" customFormat="false" ht="11.45" hidden="false" customHeight="true" outlineLevel="0" collapsed="false">
      <c r="A84" s="92" t="n">
        <f aca="false">IF(D84&lt;&gt;"",COUNTA($D$7:D84),"")</f>
        <v>78</v>
      </c>
      <c r="B84" s="80" t="s">
        <v>81</v>
      </c>
      <c r="C84" s="81"/>
      <c r="D84" s="76" t="n">
        <v>1141</v>
      </c>
      <c r="E84" s="76" t="n">
        <v>644</v>
      </c>
      <c r="F84" s="76" t="n">
        <v>497</v>
      </c>
    </row>
    <row r="85" customFormat="false" ht="15.95" hidden="false" customHeight="true" outlineLevel="0" collapsed="false">
      <c r="A85" s="92" t="n">
        <f aca="false">IF(D85&lt;&gt;"",COUNTA($D$7:D85),"")</f>
        <v>79</v>
      </c>
      <c r="B85" s="78" t="s">
        <v>142</v>
      </c>
      <c r="C85" s="81" t="n">
        <v>1949</v>
      </c>
      <c r="D85" s="76" t="n">
        <v>164</v>
      </c>
      <c r="E85" s="76" t="n">
        <v>82</v>
      </c>
      <c r="F85" s="76" t="n">
        <v>82</v>
      </c>
    </row>
    <row r="86" customFormat="false" ht="11.45" hidden="false" customHeight="true" outlineLevel="0" collapsed="false">
      <c r="A86" s="92" t="n">
        <f aca="false">IF(D86&lt;&gt;"",COUNTA($D$7:D86),"")</f>
        <v>80</v>
      </c>
      <c r="B86" s="78" t="s">
        <v>143</v>
      </c>
      <c r="C86" s="81" t="n">
        <v>1948</v>
      </c>
      <c r="D86" s="76" t="n">
        <v>186</v>
      </c>
      <c r="E86" s="76" t="n">
        <v>90</v>
      </c>
      <c r="F86" s="76" t="n">
        <v>96</v>
      </c>
    </row>
    <row r="87" customFormat="false" ht="11.45" hidden="false" customHeight="true" outlineLevel="0" collapsed="false">
      <c r="A87" s="92" t="n">
        <f aca="false">IF(D87&lt;&gt;"",COUNTA($D$7:D87),"")</f>
        <v>81</v>
      </c>
      <c r="B87" s="78" t="s">
        <v>144</v>
      </c>
      <c r="C87" s="81" t="n">
        <v>1947</v>
      </c>
      <c r="D87" s="76" t="n">
        <v>195</v>
      </c>
      <c r="E87" s="76" t="n">
        <v>86</v>
      </c>
      <c r="F87" s="76" t="n">
        <v>109</v>
      </c>
    </row>
    <row r="88" customFormat="false" ht="11.45" hidden="false" customHeight="true" outlineLevel="0" collapsed="false">
      <c r="A88" s="92" t="n">
        <f aca="false">IF(D88&lt;&gt;"",COUNTA($D$7:D88),"")</f>
        <v>82</v>
      </c>
      <c r="B88" s="78" t="s">
        <v>145</v>
      </c>
      <c r="C88" s="81" t="n">
        <v>1946</v>
      </c>
      <c r="D88" s="76" t="n">
        <v>174</v>
      </c>
      <c r="E88" s="76" t="n">
        <v>83</v>
      </c>
      <c r="F88" s="76" t="n">
        <v>91</v>
      </c>
    </row>
    <row r="89" customFormat="false" ht="11.45" hidden="false" customHeight="true" outlineLevel="0" collapsed="false">
      <c r="A89" s="92" t="n">
        <f aca="false">IF(D89&lt;&gt;"",COUNTA($D$7:D89),"")</f>
        <v>83</v>
      </c>
      <c r="B89" s="78" t="s">
        <v>146</v>
      </c>
      <c r="C89" s="81" t="n">
        <v>1945</v>
      </c>
      <c r="D89" s="76" t="n">
        <v>108</v>
      </c>
      <c r="E89" s="76" t="n">
        <v>45</v>
      </c>
      <c r="F89" s="76" t="n">
        <v>63</v>
      </c>
    </row>
    <row r="90" customFormat="false" ht="11.45" hidden="false" customHeight="true" outlineLevel="0" collapsed="false">
      <c r="A90" s="92" t="n">
        <f aca="false">IF(D90&lt;&gt;"",COUNTA($D$7:D90),"")</f>
        <v>84</v>
      </c>
      <c r="B90" s="80" t="s">
        <v>81</v>
      </c>
      <c r="C90" s="81"/>
      <c r="D90" s="76" t="n">
        <v>827</v>
      </c>
      <c r="E90" s="76" t="n">
        <v>386</v>
      </c>
      <c r="F90" s="76" t="n">
        <v>441</v>
      </c>
    </row>
    <row r="91" customFormat="false" ht="15.95" hidden="false" customHeight="true" outlineLevel="0" collapsed="false">
      <c r="A91" s="92" t="n">
        <f aca="false">IF(D91&lt;&gt;"",COUNTA($D$7:D91),"")</f>
        <v>85</v>
      </c>
      <c r="B91" s="78" t="s">
        <v>147</v>
      </c>
      <c r="C91" s="81" t="n">
        <v>1944</v>
      </c>
      <c r="D91" s="76" t="n">
        <v>96</v>
      </c>
      <c r="E91" s="76" t="n">
        <v>47</v>
      </c>
      <c r="F91" s="76" t="n">
        <v>49</v>
      </c>
    </row>
    <row r="92" customFormat="false" ht="11.45" hidden="false" customHeight="true" outlineLevel="0" collapsed="false">
      <c r="A92" s="92" t="n">
        <f aca="false">IF(D92&lt;&gt;"",COUNTA($D$7:D92),"")</f>
        <v>86</v>
      </c>
      <c r="B92" s="78" t="s">
        <v>148</v>
      </c>
      <c r="C92" s="81" t="n">
        <v>1943</v>
      </c>
      <c r="D92" s="76" t="n">
        <v>72</v>
      </c>
      <c r="E92" s="76" t="n">
        <v>37</v>
      </c>
      <c r="F92" s="76" t="n">
        <v>35</v>
      </c>
    </row>
    <row r="93" customFormat="false" ht="11.45" hidden="false" customHeight="true" outlineLevel="0" collapsed="false">
      <c r="A93" s="92" t="n">
        <f aca="false">IF(D93&lt;&gt;"",COUNTA($D$7:D93),"")</f>
        <v>87</v>
      </c>
      <c r="B93" s="78" t="s">
        <v>149</v>
      </c>
      <c r="C93" s="81" t="n">
        <v>1942</v>
      </c>
      <c r="D93" s="76" t="n">
        <v>76</v>
      </c>
      <c r="E93" s="76" t="n">
        <v>37</v>
      </c>
      <c r="F93" s="76" t="n">
        <v>39</v>
      </c>
    </row>
    <row r="94" customFormat="false" ht="11.45" hidden="false" customHeight="true" outlineLevel="0" collapsed="false">
      <c r="A94" s="92" t="n">
        <f aca="false">IF(D94&lt;&gt;"",COUNTA($D$7:D94),"")</f>
        <v>88</v>
      </c>
      <c r="B94" s="78" t="s">
        <v>150</v>
      </c>
      <c r="C94" s="81" t="n">
        <v>1941</v>
      </c>
      <c r="D94" s="76" t="n">
        <v>84</v>
      </c>
      <c r="E94" s="76" t="n">
        <v>37</v>
      </c>
      <c r="F94" s="76" t="n">
        <v>47</v>
      </c>
    </row>
    <row r="95" customFormat="false" ht="11.45" hidden="false" customHeight="true" outlineLevel="0" collapsed="false">
      <c r="A95" s="92" t="n">
        <f aca="false">IF(D95&lt;&gt;"",COUNTA($D$7:D95),"")</f>
        <v>89</v>
      </c>
      <c r="B95" s="78" t="s">
        <v>151</v>
      </c>
      <c r="C95" s="81" t="n">
        <v>1940</v>
      </c>
      <c r="D95" s="76" t="n">
        <v>105</v>
      </c>
      <c r="E95" s="76" t="n">
        <v>44</v>
      </c>
      <c r="F95" s="76" t="n">
        <v>61</v>
      </c>
    </row>
    <row r="96" customFormat="false" ht="11.45" hidden="false" customHeight="true" outlineLevel="0" collapsed="false">
      <c r="A96" s="92" t="n">
        <f aca="false">IF(D96&lt;&gt;"",COUNTA($D$7:D96),"")</f>
        <v>90</v>
      </c>
      <c r="B96" s="80" t="s">
        <v>81</v>
      </c>
      <c r="C96" s="81"/>
      <c r="D96" s="76" t="n">
        <v>433</v>
      </c>
      <c r="E96" s="76" t="n">
        <v>202</v>
      </c>
      <c r="F96" s="76" t="n">
        <v>231</v>
      </c>
    </row>
    <row r="97" customFormat="false" ht="15.95" hidden="false" customHeight="true" outlineLevel="0" collapsed="false">
      <c r="A97" s="92" t="n">
        <f aca="false">IF(D97&lt;&gt;"",COUNTA($D$7:D97),"")</f>
        <v>91</v>
      </c>
      <c r="B97" s="78" t="s">
        <v>152</v>
      </c>
      <c r="C97" s="81" t="n">
        <v>1939</v>
      </c>
      <c r="D97" s="76" t="n">
        <v>102</v>
      </c>
      <c r="E97" s="76" t="n">
        <v>43</v>
      </c>
      <c r="F97" s="76" t="n">
        <v>59</v>
      </c>
    </row>
    <row r="98" customFormat="false" ht="11.45" hidden="false" customHeight="true" outlineLevel="0" collapsed="false">
      <c r="A98" s="92" t="n">
        <f aca="false">IF(D98&lt;&gt;"",COUNTA($D$7:D98),"")</f>
        <v>92</v>
      </c>
      <c r="B98" s="78" t="s">
        <v>153</v>
      </c>
      <c r="C98" s="81" t="n">
        <v>1938</v>
      </c>
      <c r="D98" s="76" t="n">
        <v>81</v>
      </c>
      <c r="E98" s="76" t="n">
        <v>38</v>
      </c>
      <c r="F98" s="76" t="n">
        <v>43</v>
      </c>
    </row>
    <row r="99" customFormat="false" ht="11.45" hidden="false" customHeight="true" outlineLevel="0" collapsed="false">
      <c r="A99" s="92" t="n">
        <f aca="false">IF(D99&lt;&gt;"",COUNTA($D$7:D99),"")</f>
        <v>93</v>
      </c>
      <c r="B99" s="78" t="s">
        <v>154</v>
      </c>
      <c r="C99" s="81" t="n">
        <v>1937</v>
      </c>
      <c r="D99" s="76" t="n">
        <v>95</v>
      </c>
      <c r="E99" s="76" t="n">
        <v>47</v>
      </c>
      <c r="F99" s="76" t="n">
        <v>48</v>
      </c>
    </row>
    <row r="100" customFormat="false" ht="11.45" hidden="false" customHeight="true" outlineLevel="0" collapsed="false">
      <c r="A100" s="92" t="n">
        <f aca="false">IF(D100&lt;&gt;"",COUNTA($D$7:D100),"")</f>
        <v>94</v>
      </c>
      <c r="B100" s="78" t="s">
        <v>155</v>
      </c>
      <c r="C100" s="81" t="n">
        <v>1936</v>
      </c>
      <c r="D100" s="76" t="n">
        <v>68</v>
      </c>
      <c r="E100" s="76" t="n">
        <v>25</v>
      </c>
      <c r="F100" s="76" t="n">
        <v>43</v>
      </c>
    </row>
    <row r="101" customFormat="false" ht="11.45" hidden="false" customHeight="true" outlineLevel="0" collapsed="false">
      <c r="A101" s="92" t="n">
        <f aca="false">IF(D101&lt;&gt;"",COUNTA($D$7:D101),"")</f>
        <v>95</v>
      </c>
      <c r="B101" s="78" t="s">
        <v>156</v>
      </c>
      <c r="C101" s="81" t="n">
        <v>1935</v>
      </c>
      <c r="D101" s="76" t="n">
        <v>58</v>
      </c>
      <c r="E101" s="76" t="n">
        <v>24</v>
      </c>
      <c r="F101" s="76" t="n">
        <v>34</v>
      </c>
    </row>
    <row r="102" customFormat="false" ht="11.45" hidden="false" customHeight="true" outlineLevel="0" collapsed="false">
      <c r="A102" s="92" t="n">
        <f aca="false">IF(D102&lt;&gt;"",COUNTA($D$7:D102),"")</f>
        <v>96</v>
      </c>
      <c r="B102" s="80" t="s">
        <v>81</v>
      </c>
      <c r="C102" s="81"/>
      <c r="D102" s="76" t="n">
        <v>404</v>
      </c>
      <c r="E102" s="76" t="n">
        <v>177</v>
      </c>
      <c r="F102" s="76" t="n">
        <v>227</v>
      </c>
    </row>
    <row r="103" customFormat="false" ht="15.95" hidden="false" customHeight="true" outlineLevel="0" collapsed="false">
      <c r="A103" s="92" t="n">
        <f aca="false">IF(D103&lt;&gt;"",COUNTA($D$7:D103),"")</f>
        <v>97</v>
      </c>
      <c r="B103" s="78" t="s">
        <v>157</v>
      </c>
      <c r="C103" s="81" t="n">
        <v>1934</v>
      </c>
      <c r="D103" s="76" t="n">
        <v>37</v>
      </c>
      <c r="E103" s="76" t="n">
        <v>10</v>
      </c>
      <c r="F103" s="76" t="n">
        <v>27</v>
      </c>
    </row>
    <row r="104" customFormat="false" ht="11.45" hidden="false" customHeight="true" outlineLevel="0" collapsed="false">
      <c r="A104" s="92" t="n">
        <f aca="false">IF(D104&lt;&gt;"",COUNTA($D$7:D104),"")</f>
        <v>98</v>
      </c>
      <c r="B104" s="78" t="s">
        <v>158</v>
      </c>
      <c r="C104" s="81" t="n">
        <v>1933</v>
      </c>
      <c r="D104" s="76" t="n">
        <v>39</v>
      </c>
      <c r="E104" s="76" t="n">
        <v>21</v>
      </c>
      <c r="F104" s="76" t="n">
        <v>18</v>
      </c>
    </row>
    <row r="105" customFormat="false" ht="11.45" hidden="false" customHeight="true" outlineLevel="0" collapsed="false">
      <c r="A105" s="92" t="n">
        <f aca="false">IF(D105&lt;&gt;"",COUNTA($D$7:D105),"")</f>
        <v>99</v>
      </c>
      <c r="B105" s="78" t="s">
        <v>159</v>
      </c>
      <c r="C105" s="81" t="n">
        <v>1932</v>
      </c>
      <c r="D105" s="76" t="n">
        <v>46</v>
      </c>
      <c r="E105" s="76" t="n">
        <v>21</v>
      </c>
      <c r="F105" s="76" t="n">
        <v>25</v>
      </c>
    </row>
    <row r="106" customFormat="false" ht="11.45" hidden="false" customHeight="true" outlineLevel="0" collapsed="false">
      <c r="A106" s="92" t="n">
        <f aca="false">IF(D106&lt;&gt;"",COUNTA($D$7:D106),"")</f>
        <v>100</v>
      </c>
      <c r="B106" s="78" t="s">
        <v>160</v>
      </c>
      <c r="C106" s="81" t="n">
        <v>1931</v>
      </c>
      <c r="D106" s="76" t="n">
        <v>34</v>
      </c>
      <c r="E106" s="76" t="n">
        <v>13</v>
      </c>
      <c r="F106" s="76" t="n">
        <v>21</v>
      </c>
    </row>
    <row r="107" customFormat="false" ht="11.45" hidden="false" customHeight="true" outlineLevel="0" collapsed="false">
      <c r="A107" s="92" t="n">
        <f aca="false">IF(D107&lt;&gt;"",COUNTA($D$7:D107),"")</f>
        <v>101</v>
      </c>
      <c r="B107" s="78" t="s">
        <v>161</v>
      </c>
      <c r="C107" s="81" t="n">
        <v>1930</v>
      </c>
      <c r="D107" s="76" t="n">
        <v>29</v>
      </c>
      <c r="E107" s="76" t="n">
        <v>12</v>
      </c>
      <c r="F107" s="76" t="n">
        <v>17</v>
      </c>
    </row>
    <row r="108" customFormat="false" ht="11.45" hidden="false" customHeight="true" outlineLevel="0" collapsed="false">
      <c r="A108" s="92" t="n">
        <f aca="false">IF(D108&lt;&gt;"",COUNTA($D$7:D108),"")</f>
        <v>102</v>
      </c>
      <c r="B108" s="80" t="s">
        <v>81</v>
      </c>
      <c r="C108" s="81"/>
      <c r="D108" s="76" t="n">
        <v>185</v>
      </c>
      <c r="E108" s="76" t="n">
        <v>77</v>
      </c>
      <c r="F108" s="76" t="n">
        <v>108</v>
      </c>
    </row>
    <row r="109" customFormat="false" ht="15.95" hidden="false" customHeight="true" outlineLevel="0" collapsed="false">
      <c r="A109" s="92" t="n">
        <f aca="false">IF(D109&lt;&gt;"",COUNTA($D$7:D109),"")</f>
        <v>103</v>
      </c>
      <c r="B109" s="78" t="s">
        <v>162</v>
      </c>
      <c r="C109" s="81" t="n">
        <v>1929</v>
      </c>
      <c r="D109" s="76" t="n">
        <v>24</v>
      </c>
      <c r="E109" s="76" t="n">
        <v>8</v>
      </c>
      <c r="F109" s="76" t="n">
        <v>16</v>
      </c>
    </row>
    <row r="110" customFormat="false" ht="11.45" hidden="false" customHeight="true" outlineLevel="0" collapsed="false">
      <c r="A110" s="92" t="n">
        <f aca="false">IF(D110&lt;&gt;"",COUNTA($D$7:D110),"")</f>
        <v>104</v>
      </c>
      <c r="B110" s="78" t="s">
        <v>163</v>
      </c>
      <c r="C110" s="81" t="n">
        <v>1928</v>
      </c>
      <c r="D110" s="76" t="n">
        <v>24</v>
      </c>
      <c r="E110" s="76" t="n">
        <v>4</v>
      </c>
      <c r="F110" s="76" t="n">
        <v>20</v>
      </c>
    </row>
    <row r="111" customFormat="false" ht="11.45" hidden="false" customHeight="true" outlineLevel="0" collapsed="false">
      <c r="A111" s="92" t="n">
        <f aca="false">IF(D111&lt;&gt;"",COUNTA($D$7:D111),"")</f>
        <v>105</v>
      </c>
      <c r="B111" s="78" t="s">
        <v>164</v>
      </c>
      <c r="C111" s="81" t="n">
        <v>1927</v>
      </c>
      <c r="D111" s="76" t="n">
        <v>22</v>
      </c>
      <c r="E111" s="76" t="n">
        <v>9</v>
      </c>
      <c r="F111" s="76" t="n">
        <v>13</v>
      </c>
    </row>
    <row r="112" customFormat="false" ht="11.45" hidden="false" customHeight="true" outlineLevel="0" collapsed="false">
      <c r="A112" s="92" t="n">
        <f aca="false">IF(D112&lt;&gt;"",COUNTA($D$7:D112),"")</f>
        <v>106</v>
      </c>
      <c r="B112" s="78" t="s">
        <v>165</v>
      </c>
      <c r="C112" s="81" t="n">
        <v>1926</v>
      </c>
      <c r="D112" s="76" t="n">
        <v>17</v>
      </c>
      <c r="E112" s="76" t="n">
        <v>10</v>
      </c>
      <c r="F112" s="76" t="n">
        <v>7</v>
      </c>
    </row>
    <row r="113" customFormat="false" ht="11.45" hidden="false" customHeight="true" outlineLevel="0" collapsed="false">
      <c r="A113" s="92" t="n">
        <f aca="false">IF(D113&lt;&gt;"",COUNTA($D$7:D113),"")</f>
        <v>107</v>
      </c>
      <c r="B113" s="78" t="s">
        <v>166</v>
      </c>
      <c r="C113" s="81" t="n">
        <v>1925</v>
      </c>
      <c r="D113" s="76" t="n">
        <v>14</v>
      </c>
      <c r="E113" s="76" t="n">
        <v>7</v>
      </c>
      <c r="F113" s="76" t="n">
        <v>7</v>
      </c>
    </row>
    <row r="114" customFormat="false" ht="11.45" hidden="false" customHeight="true" outlineLevel="0" collapsed="false">
      <c r="A114" s="92" t="n">
        <f aca="false">IF(D114&lt;&gt;"",COUNTA($D$7:D114),"")</f>
        <v>108</v>
      </c>
      <c r="B114" s="80" t="s">
        <v>81</v>
      </c>
      <c r="C114" s="81"/>
      <c r="D114" s="76" t="n">
        <v>101</v>
      </c>
      <c r="E114" s="76" t="n">
        <v>38</v>
      </c>
      <c r="F114" s="76" t="n">
        <v>63</v>
      </c>
    </row>
    <row r="115" customFormat="false" ht="15.95" hidden="false" customHeight="true" outlineLevel="0" collapsed="false">
      <c r="A115" s="92" t="n">
        <f aca="false">IF(D115&lt;&gt;"",COUNTA($D$7:D115),"")</f>
        <v>109</v>
      </c>
      <c r="B115" s="78" t="s">
        <v>167</v>
      </c>
      <c r="C115" s="81" t="s">
        <v>168</v>
      </c>
      <c r="D115" s="76" t="n">
        <v>60</v>
      </c>
      <c r="E115" s="76" t="n">
        <v>23</v>
      </c>
      <c r="F115" s="76" t="n">
        <v>37</v>
      </c>
    </row>
    <row r="116" s="85" customFormat="true" ht="15.95" hidden="false" customHeight="true" outlineLevel="0" collapsed="false">
      <c r="A116" s="92" t="n">
        <f aca="false">IF(D116&lt;&gt;"",COUNTA($D$7:D116),"")</f>
        <v>110</v>
      </c>
      <c r="B116" s="83" t="s">
        <v>42</v>
      </c>
      <c r="C116" s="93"/>
      <c r="D116" s="84" t="n">
        <v>41400</v>
      </c>
      <c r="E116" s="84" t="n">
        <v>22896</v>
      </c>
      <c r="F116" s="84" t="n">
        <v>18504</v>
      </c>
      <c r="H116" s="56"/>
    </row>
    <row r="117" customFormat="false" ht="11.25" hidden="false" customHeight="false" outlineLevel="0" collapsed="false">
      <c r="C117" s="86"/>
      <c r="D117" s="87"/>
      <c r="E117" s="87"/>
      <c r="F117" s="87"/>
    </row>
    <row r="119" customFormat="false" ht="11.25" hidden="false" customHeight="false" outlineLevel="0" collapsed="false">
      <c r="C119" s="88"/>
    </row>
    <row r="120" customFormat="false" ht="11.25" hidden="false" customHeight="false" outlineLevel="0" collapsed="false">
      <c r="C120" s="89"/>
    </row>
  </sheetData>
  <mergeCells count="8">
    <mergeCell ref="A1:C1"/>
    <mergeCell ref="D1:F1"/>
    <mergeCell ref="A2:C2"/>
    <mergeCell ref="D2:F2"/>
    <mergeCell ref="A3:A4"/>
    <mergeCell ref="B3:B4"/>
    <mergeCell ref="C3:C4"/>
    <mergeCell ref="D3:F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4 00&amp;R&amp;7&amp;P</oddFooter>
  </headerFooter>
  <rowBreaks count="1" manualBreakCount="1">
    <brk id="6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4" width="3.7"/>
    <col collapsed="false" customWidth="true" hidden="false" outlineLevel="0" max="2" min="2" style="94" width="13.7"/>
    <col collapsed="false" customWidth="true" hidden="false" outlineLevel="0" max="4" min="3" style="94" width="8.7"/>
    <col collapsed="false" customWidth="true" hidden="false" outlineLevel="0" max="5" min="5" style="94" width="9.7"/>
    <col collapsed="false" customWidth="true" hidden="false" outlineLevel="0" max="6" min="6" style="94" width="8.7"/>
    <col collapsed="false" customWidth="true" hidden="false" outlineLevel="0" max="10" min="7" style="94" width="9.7"/>
    <col collapsed="false" customWidth="true" hidden="false" outlineLevel="0" max="50" min="11" style="94" width="8.28"/>
    <col collapsed="false" customWidth="true" hidden="false" outlineLevel="0" max="57" min="51" style="94" width="7.28"/>
    <col collapsed="false" customWidth="true" hidden="false" outlineLevel="0" max="58" min="58" style="94" width="9.56"/>
    <col collapsed="false" customWidth="false" hidden="false" outlineLevel="0" max="257" min="59" style="94" width="11.42"/>
  </cols>
  <sheetData>
    <row r="1" s="97" customFormat="true" ht="30" hidden="false" customHeight="true" outlineLevel="0" collapsed="false">
      <c r="A1" s="95" t="s">
        <v>47</v>
      </c>
      <c r="B1" s="95"/>
      <c r="C1" s="96" t="s">
        <v>171</v>
      </c>
      <c r="D1" s="96"/>
      <c r="E1" s="96"/>
      <c r="F1" s="96"/>
      <c r="G1" s="96"/>
      <c r="H1" s="96"/>
      <c r="I1" s="96"/>
      <c r="J1" s="96"/>
    </row>
    <row r="2" s="100" customFormat="true" ht="20.1" hidden="false" customHeight="true" outlineLevel="0" collapsed="false">
      <c r="A2" s="98" t="s">
        <v>172</v>
      </c>
      <c r="B2" s="98"/>
      <c r="C2" s="99" t="s">
        <v>42</v>
      </c>
      <c r="D2" s="99"/>
      <c r="E2" s="99"/>
      <c r="F2" s="99"/>
      <c r="G2" s="99"/>
      <c r="H2" s="99"/>
      <c r="I2" s="99"/>
      <c r="J2" s="99"/>
    </row>
    <row r="3" s="100" customFormat="true" ht="11.45" hidden="false" customHeight="true" outlineLevel="0" collapsed="false">
      <c r="A3" s="101" t="s">
        <v>173</v>
      </c>
      <c r="B3" s="102" t="s">
        <v>174</v>
      </c>
      <c r="C3" s="102" t="s">
        <v>175</v>
      </c>
      <c r="D3" s="102" t="s">
        <v>176</v>
      </c>
      <c r="E3" s="102" t="s">
        <v>177</v>
      </c>
      <c r="F3" s="102" t="s">
        <v>178</v>
      </c>
      <c r="G3" s="102" t="s">
        <v>179</v>
      </c>
      <c r="H3" s="102" t="s">
        <v>180</v>
      </c>
      <c r="I3" s="102" t="s">
        <v>181</v>
      </c>
      <c r="J3" s="103" t="s">
        <v>182</v>
      </c>
    </row>
    <row r="4" s="100" customFormat="true" ht="11.45" hidden="false" customHeight="true" outlineLevel="0" collapsed="false">
      <c r="A4" s="101"/>
      <c r="B4" s="102"/>
      <c r="C4" s="102"/>
      <c r="D4" s="102"/>
      <c r="E4" s="102"/>
      <c r="F4" s="102"/>
      <c r="G4" s="102"/>
      <c r="H4" s="102"/>
      <c r="I4" s="102"/>
      <c r="J4" s="103"/>
    </row>
    <row r="5" s="100" customFormat="true" ht="11.45" hidden="false" customHeight="true" outlineLevel="0" collapsed="false">
      <c r="A5" s="101"/>
      <c r="B5" s="102"/>
      <c r="C5" s="102"/>
      <c r="D5" s="102"/>
      <c r="E5" s="102"/>
      <c r="F5" s="102"/>
      <c r="G5" s="102"/>
      <c r="H5" s="102"/>
      <c r="I5" s="102"/>
      <c r="J5" s="103"/>
    </row>
    <row r="6" s="100" customFormat="true" ht="11.45" hidden="false" customHeight="true" outlineLevel="0" collapsed="false">
      <c r="A6" s="101"/>
      <c r="B6" s="102"/>
      <c r="C6" s="102" t="n">
        <v>13003</v>
      </c>
      <c r="D6" s="102" t="n">
        <v>13004</v>
      </c>
      <c r="E6" s="102" t="n">
        <v>13071</v>
      </c>
      <c r="F6" s="102" t="n">
        <v>13072</v>
      </c>
      <c r="G6" s="102" t="n">
        <v>13073</v>
      </c>
      <c r="H6" s="102" t="n">
        <v>13074</v>
      </c>
      <c r="I6" s="102" t="n">
        <v>13075</v>
      </c>
      <c r="J6" s="103" t="n">
        <v>13076</v>
      </c>
    </row>
    <row r="7" s="107" customFormat="true" ht="11.45" hidden="false" customHeight="true" outlineLevel="0" collapsed="false">
      <c r="A7" s="104" t="n">
        <v>1</v>
      </c>
      <c r="B7" s="105" t="n">
        <v>2</v>
      </c>
      <c r="C7" s="105" t="n">
        <v>3</v>
      </c>
      <c r="D7" s="105" t="n">
        <v>4</v>
      </c>
      <c r="E7" s="105" t="n">
        <v>5</v>
      </c>
      <c r="F7" s="105" t="n">
        <v>6</v>
      </c>
      <c r="G7" s="105" t="n">
        <v>7</v>
      </c>
      <c r="H7" s="105" t="n">
        <v>8</v>
      </c>
      <c r="I7" s="105" t="n">
        <v>9</v>
      </c>
      <c r="J7" s="106" t="n">
        <v>10</v>
      </c>
    </row>
    <row r="8" s="107" customFormat="true" ht="11.45" hidden="false" customHeight="true" outlineLevel="0" collapsed="false">
      <c r="A8" s="108"/>
      <c r="B8" s="109"/>
      <c r="C8" s="110"/>
      <c r="D8" s="110"/>
      <c r="E8" s="110"/>
      <c r="F8" s="110"/>
      <c r="G8" s="110"/>
      <c r="H8" s="110"/>
      <c r="I8" s="110"/>
      <c r="J8" s="110"/>
    </row>
    <row r="9" customFormat="false" ht="11.45" hidden="false" customHeight="true" outlineLevel="0" collapsed="false">
      <c r="A9" s="92" t="n">
        <f aca="false">IF(D9&lt;&gt;"",COUNTA($D$9:D9),"")</f>
        <v>1</v>
      </c>
      <c r="B9" s="78" t="s">
        <v>76</v>
      </c>
      <c r="C9" s="110" t="n">
        <v>1940</v>
      </c>
      <c r="D9" s="110" t="n">
        <v>843</v>
      </c>
      <c r="E9" s="110" t="n">
        <v>2024</v>
      </c>
      <c r="F9" s="110" t="n">
        <v>1744</v>
      </c>
      <c r="G9" s="110" t="n">
        <v>1587</v>
      </c>
      <c r="H9" s="110" t="n">
        <v>1215</v>
      </c>
      <c r="I9" s="110" t="n">
        <v>1795</v>
      </c>
      <c r="J9" s="110" t="n">
        <v>1717</v>
      </c>
    </row>
    <row r="10" customFormat="false" ht="11.45" hidden="false" customHeight="true" outlineLevel="0" collapsed="false">
      <c r="A10" s="92" t="n">
        <f aca="false">IF(D10&lt;&gt;"",COUNTA($D$9:D10),"")</f>
        <v>2</v>
      </c>
      <c r="B10" s="80" t="s">
        <v>77</v>
      </c>
      <c r="C10" s="110" t="n">
        <v>1775</v>
      </c>
      <c r="D10" s="110" t="n">
        <v>769</v>
      </c>
      <c r="E10" s="110" t="n">
        <v>2086</v>
      </c>
      <c r="F10" s="110" t="n">
        <v>1650</v>
      </c>
      <c r="G10" s="110" t="n">
        <v>1764</v>
      </c>
      <c r="H10" s="110" t="n">
        <v>1247</v>
      </c>
      <c r="I10" s="110" t="n">
        <v>1855</v>
      </c>
      <c r="J10" s="110" t="n">
        <v>1681</v>
      </c>
    </row>
    <row r="11" customFormat="false" ht="11.45" hidden="false" customHeight="true" outlineLevel="0" collapsed="false">
      <c r="A11" s="92" t="n">
        <f aca="false">IF(D11&lt;&gt;"",COUNTA($D$9:D11),"")</f>
        <v>3</v>
      </c>
      <c r="B11" s="80" t="s">
        <v>78</v>
      </c>
      <c r="C11" s="110" t="n">
        <v>1800</v>
      </c>
      <c r="D11" s="110" t="n">
        <v>755</v>
      </c>
      <c r="E11" s="110" t="n">
        <v>2019</v>
      </c>
      <c r="F11" s="110" t="n">
        <v>1753</v>
      </c>
      <c r="G11" s="110" t="n">
        <v>1797</v>
      </c>
      <c r="H11" s="110" t="n">
        <v>1292</v>
      </c>
      <c r="I11" s="110" t="n">
        <v>1920</v>
      </c>
      <c r="J11" s="110" t="n">
        <v>1747</v>
      </c>
    </row>
    <row r="12" customFormat="false" ht="11.45" hidden="false" customHeight="true" outlineLevel="0" collapsed="false">
      <c r="A12" s="92" t="n">
        <f aca="false">IF(D12&lt;&gt;"",COUNTA($D$9:D12),"")</f>
        <v>4</v>
      </c>
      <c r="B12" s="80" t="s">
        <v>79</v>
      </c>
      <c r="C12" s="110" t="n">
        <v>1651</v>
      </c>
      <c r="D12" s="110" t="n">
        <v>770</v>
      </c>
      <c r="E12" s="110" t="n">
        <v>2086</v>
      </c>
      <c r="F12" s="110" t="n">
        <v>1791</v>
      </c>
      <c r="G12" s="110" t="n">
        <v>1738</v>
      </c>
      <c r="H12" s="110" t="n">
        <v>1363</v>
      </c>
      <c r="I12" s="110" t="n">
        <v>1916</v>
      </c>
      <c r="J12" s="110" t="n">
        <v>1685</v>
      </c>
    </row>
    <row r="13" customFormat="false" ht="11.45" hidden="false" customHeight="true" outlineLevel="0" collapsed="false">
      <c r="A13" s="92" t="n">
        <f aca="false">IF(D13&lt;&gt;"",COUNTA($D$9:D13),"")</f>
        <v>5</v>
      </c>
      <c r="B13" s="80" t="s">
        <v>80</v>
      </c>
      <c r="C13" s="110" t="n">
        <v>1713</v>
      </c>
      <c r="D13" s="110" t="n">
        <v>869</v>
      </c>
      <c r="E13" s="110" t="n">
        <v>2137</v>
      </c>
      <c r="F13" s="110" t="n">
        <v>1896</v>
      </c>
      <c r="G13" s="110" t="n">
        <v>1841</v>
      </c>
      <c r="H13" s="110" t="n">
        <v>1423</v>
      </c>
      <c r="I13" s="110" t="n">
        <v>1968</v>
      </c>
      <c r="J13" s="110" t="n">
        <v>1774</v>
      </c>
    </row>
    <row r="14" customFormat="false" ht="11.45" hidden="false" customHeight="true" outlineLevel="0" collapsed="false">
      <c r="A14" s="92" t="n">
        <f aca="false">IF(D14&lt;&gt;"",COUNTA($D$9:D14),"")</f>
        <v>6</v>
      </c>
      <c r="B14" s="80" t="s">
        <v>81</v>
      </c>
      <c r="C14" s="110" t="n">
        <v>8879</v>
      </c>
      <c r="D14" s="110" t="n">
        <v>4006</v>
      </c>
      <c r="E14" s="110" t="n">
        <v>10352</v>
      </c>
      <c r="F14" s="110" t="n">
        <v>8834</v>
      </c>
      <c r="G14" s="110" t="n">
        <v>8727</v>
      </c>
      <c r="H14" s="110" t="n">
        <v>6540</v>
      </c>
      <c r="I14" s="110" t="n">
        <v>9454</v>
      </c>
      <c r="J14" s="110" t="n">
        <v>8604</v>
      </c>
    </row>
    <row r="15" customFormat="false" ht="13.5" hidden="false" customHeight="true" outlineLevel="0" collapsed="false">
      <c r="A15" s="92" t="n">
        <f aca="false">IF(D15&lt;&gt;"",COUNTA($D$9:D15),"")</f>
        <v>7</v>
      </c>
      <c r="B15" s="80" t="s">
        <v>82</v>
      </c>
      <c r="C15" s="110" t="n">
        <v>1653</v>
      </c>
      <c r="D15" s="110" t="n">
        <v>778</v>
      </c>
      <c r="E15" s="110" t="n">
        <v>2162</v>
      </c>
      <c r="F15" s="110" t="n">
        <v>1866</v>
      </c>
      <c r="G15" s="110" t="n">
        <v>1863</v>
      </c>
      <c r="H15" s="110" t="n">
        <v>1346</v>
      </c>
      <c r="I15" s="110" t="n">
        <v>1945</v>
      </c>
      <c r="J15" s="110" t="n">
        <v>1765</v>
      </c>
    </row>
    <row r="16" customFormat="false" ht="11.45" hidden="false" customHeight="true" outlineLevel="0" collapsed="false">
      <c r="A16" s="92" t="n">
        <f aca="false">IF(D16&lt;&gt;"",COUNTA($D$9:D16),"")</f>
        <v>8</v>
      </c>
      <c r="B16" s="80" t="s">
        <v>83</v>
      </c>
      <c r="C16" s="110" t="n">
        <v>1621</v>
      </c>
      <c r="D16" s="110" t="n">
        <v>779</v>
      </c>
      <c r="E16" s="110" t="n">
        <v>2281</v>
      </c>
      <c r="F16" s="110" t="n">
        <v>1902</v>
      </c>
      <c r="G16" s="110" t="n">
        <v>1889</v>
      </c>
      <c r="H16" s="110" t="n">
        <v>1387</v>
      </c>
      <c r="I16" s="110" t="n">
        <v>1915</v>
      </c>
      <c r="J16" s="110" t="n">
        <v>1709</v>
      </c>
    </row>
    <row r="17" customFormat="false" ht="11.45" hidden="false" customHeight="true" outlineLevel="0" collapsed="false">
      <c r="A17" s="92" t="n">
        <f aca="false">IF(D17&lt;&gt;"",COUNTA($D$9:D17),"")</f>
        <v>9</v>
      </c>
      <c r="B17" s="80" t="s">
        <v>84</v>
      </c>
      <c r="C17" s="110" t="n">
        <v>1459</v>
      </c>
      <c r="D17" s="110" t="n">
        <v>752</v>
      </c>
      <c r="E17" s="110" t="n">
        <v>2172</v>
      </c>
      <c r="F17" s="110" t="n">
        <v>1860</v>
      </c>
      <c r="G17" s="110" t="n">
        <v>1732</v>
      </c>
      <c r="H17" s="110" t="n">
        <v>1304</v>
      </c>
      <c r="I17" s="110" t="n">
        <v>1967</v>
      </c>
      <c r="J17" s="110" t="n">
        <v>1750</v>
      </c>
    </row>
    <row r="18" customFormat="false" ht="11.45" hidden="false" customHeight="true" outlineLevel="0" collapsed="false">
      <c r="A18" s="92" t="n">
        <f aca="false">IF(D18&lt;&gt;"",COUNTA($D$9:D18),"")</f>
        <v>10</v>
      </c>
      <c r="B18" s="80" t="s">
        <v>85</v>
      </c>
      <c r="C18" s="110" t="n">
        <v>1473</v>
      </c>
      <c r="D18" s="110" t="n">
        <v>709</v>
      </c>
      <c r="E18" s="110" t="n">
        <v>2031</v>
      </c>
      <c r="F18" s="110" t="n">
        <v>1843</v>
      </c>
      <c r="G18" s="110" t="n">
        <v>1783</v>
      </c>
      <c r="H18" s="110" t="n">
        <v>1300</v>
      </c>
      <c r="I18" s="110" t="n">
        <v>1818</v>
      </c>
      <c r="J18" s="110" t="n">
        <v>1693</v>
      </c>
    </row>
    <row r="19" customFormat="false" ht="11.45" hidden="false" customHeight="true" outlineLevel="0" collapsed="false">
      <c r="A19" s="92" t="n">
        <f aca="false">IF(D19&lt;&gt;"",COUNTA($D$9:D19),"")</f>
        <v>11</v>
      </c>
      <c r="B19" s="80" t="s">
        <v>86</v>
      </c>
      <c r="C19" s="110" t="n">
        <v>1425</v>
      </c>
      <c r="D19" s="110" t="n">
        <v>699</v>
      </c>
      <c r="E19" s="110" t="n">
        <v>1944</v>
      </c>
      <c r="F19" s="110" t="n">
        <v>1812</v>
      </c>
      <c r="G19" s="110" t="n">
        <v>1633</v>
      </c>
      <c r="H19" s="110" t="n">
        <v>1287</v>
      </c>
      <c r="I19" s="110" t="n">
        <v>1831</v>
      </c>
      <c r="J19" s="110" t="n">
        <v>1692</v>
      </c>
    </row>
    <row r="20" customFormat="false" ht="11.45" hidden="false" customHeight="true" outlineLevel="0" collapsed="false">
      <c r="A20" s="92" t="n">
        <f aca="false">IF(D20&lt;&gt;"",COUNTA($D$9:D20),"")</f>
        <v>12</v>
      </c>
      <c r="B20" s="80" t="s">
        <v>81</v>
      </c>
      <c r="C20" s="110" t="n">
        <v>7631</v>
      </c>
      <c r="D20" s="110" t="n">
        <v>3717</v>
      </c>
      <c r="E20" s="110" t="n">
        <v>10590</v>
      </c>
      <c r="F20" s="110" t="n">
        <v>9283</v>
      </c>
      <c r="G20" s="110" t="n">
        <v>8900</v>
      </c>
      <c r="H20" s="110" t="n">
        <v>6624</v>
      </c>
      <c r="I20" s="110" t="n">
        <v>9476</v>
      </c>
      <c r="J20" s="110" t="n">
        <v>8609</v>
      </c>
    </row>
    <row r="21" customFormat="false" ht="13.5" hidden="false" customHeight="true" outlineLevel="0" collapsed="false">
      <c r="A21" s="92" t="n">
        <f aca="false">IF(D21&lt;&gt;"",COUNTA($D$9:D21),"")</f>
        <v>13</v>
      </c>
      <c r="B21" s="80" t="s">
        <v>87</v>
      </c>
      <c r="C21" s="110" t="n">
        <v>1368</v>
      </c>
      <c r="D21" s="110" t="n">
        <v>740</v>
      </c>
      <c r="E21" s="110" t="n">
        <v>2131</v>
      </c>
      <c r="F21" s="110" t="n">
        <v>1881</v>
      </c>
      <c r="G21" s="110" t="n">
        <v>1754</v>
      </c>
      <c r="H21" s="110" t="n">
        <v>1357</v>
      </c>
      <c r="I21" s="110" t="n">
        <v>1876</v>
      </c>
      <c r="J21" s="110" t="n">
        <v>1806</v>
      </c>
    </row>
    <row r="22" customFormat="false" ht="11.45" hidden="false" customHeight="true" outlineLevel="0" collapsed="false">
      <c r="A22" s="92" t="n">
        <f aca="false">IF(D22&lt;&gt;"",COUNTA($D$9:D22),"")</f>
        <v>14</v>
      </c>
      <c r="B22" s="80" t="s">
        <v>88</v>
      </c>
      <c r="C22" s="110" t="n">
        <v>1389</v>
      </c>
      <c r="D22" s="110" t="n">
        <v>691</v>
      </c>
      <c r="E22" s="110" t="n">
        <v>2062</v>
      </c>
      <c r="F22" s="110" t="n">
        <v>1901</v>
      </c>
      <c r="G22" s="110" t="n">
        <v>1664</v>
      </c>
      <c r="H22" s="110" t="n">
        <v>1337</v>
      </c>
      <c r="I22" s="110" t="n">
        <v>1817</v>
      </c>
      <c r="J22" s="110" t="n">
        <v>1804</v>
      </c>
    </row>
    <row r="23" customFormat="false" ht="11.45" hidden="false" customHeight="true" outlineLevel="0" collapsed="false">
      <c r="A23" s="92" t="n">
        <f aca="false">IF(D23&lt;&gt;"",COUNTA($D$9:D23),"")</f>
        <v>15</v>
      </c>
      <c r="B23" s="82" t="s">
        <v>89</v>
      </c>
      <c r="C23" s="110" t="n">
        <v>1291</v>
      </c>
      <c r="D23" s="110" t="n">
        <v>717</v>
      </c>
      <c r="E23" s="110" t="n">
        <v>2069</v>
      </c>
      <c r="F23" s="110" t="n">
        <v>1800</v>
      </c>
      <c r="G23" s="110" t="n">
        <v>1618</v>
      </c>
      <c r="H23" s="110" t="n">
        <v>1323</v>
      </c>
      <c r="I23" s="110" t="n">
        <v>1764</v>
      </c>
      <c r="J23" s="110" t="n">
        <v>1816</v>
      </c>
    </row>
    <row r="24" customFormat="false" ht="11.45" hidden="false" customHeight="true" outlineLevel="0" collapsed="false">
      <c r="A24" s="92" t="n">
        <f aca="false">IF(D24&lt;&gt;"",COUNTA($D$9:D24),"")</f>
        <v>16</v>
      </c>
      <c r="B24" s="78" t="s">
        <v>90</v>
      </c>
      <c r="C24" s="110" t="n">
        <v>1308</v>
      </c>
      <c r="D24" s="110" t="n">
        <v>682</v>
      </c>
      <c r="E24" s="110" t="n">
        <v>2135</v>
      </c>
      <c r="F24" s="110" t="n">
        <v>1771</v>
      </c>
      <c r="G24" s="110" t="n">
        <v>1723</v>
      </c>
      <c r="H24" s="110" t="n">
        <v>1369</v>
      </c>
      <c r="I24" s="110" t="n">
        <v>1886</v>
      </c>
      <c r="J24" s="110" t="n">
        <v>1794</v>
      </c>
    </row>
    <row r="25" customFormat="false" ht="11.45" hidden="false" customHeight="true" outlineLevel="0" collapsed="false">
      <c r="A25" s="92" t="n">
        <f aca="false">IF(D25&lt;&gt;"",COUNTA($D$9:D25),"")</f>
        <v>17</v>
      </c>
      <c r="B25" s="78" t="s">
        <v>91</v>
      </c>
      <c r="C25" s="110" t="n">
        <v>1309</v>
      </c>
      <c r="D25" s="110" t="n">
        <v>673</v>
      </c>
      <c r="E25" s="110" t="n">
        <v>2184</v>
      </c>
      <c r="F25" s="110" t="n">
        <v>1804</v>
      </c>
      <c r="G25" s="110" t="n">
        <v>1812</v>
      </c>
      <c r="H25" s="110" t="n">
        <v>1377</v>
      </c>
      <c r="I25" s="110" t="n">
        <v>1826</v>
      </c>
      <c r="J25" s="110" t="n">
        <v>1886</v>
      </c>
    </row>
    <row r="26" customFormat="false" ht="11.45" hidden="false" customHeight="true" outlineLevel="0" collapsed="false">
      <c r="A26" s="92" t="n">
        <f aca="false">IF(D26&lt;&gt;"",COUNTA($D$9:D26),"")</f>
        <v>18</v>
      </c>
      <c r="B26" s="80" t="s">
        <v>81</v>
      </c>
      <c r="C26" s="110" t="n">
        <v>6665</v>
      </c>
      <c r="D26" s="110" t="n">
        <v>3503</v>
      </c>
      <c r="E26" s="110" t="n">
        <v>10581</v>
      </c>
      <c r="F26" s="110" t="n">
        <v>9157</v>
      </c>
      <c r="G26" s="110" t="n">
        <v>8571</v>
      </c>
      <c r="H26" s="110" t="n">
        <v>6763</v>
      </c>
      <c r="I26" s="110" t="n">
        <v>9169</v>
      </c>
      <c r="J26" s="110" t="n">
        <v>9106</v>
      </c>
    </row>
    <row r="27" customFormat="false" ht="13.5" hidden="false" customHeight="true" outlineLevel="0" collapsed="false">
      <c r="A27" s="92" t="n">
        <f aca="false">IF(D27&lt;&gt;"",COUNTA($D$9:D27),"")</f>
        <v>19</v>
      </c>
      <c r="B27" s="78" t="s">
        <v>92</v>
      </c>
      <c r="C27" s="110" t="n">
        <v>1303</v>
      </c>
      <c r="D27" s="110" t="n">
        <v>611</v>
      </c>
      <c r="E27" s="110" t="n">
        <v>2060</v>
      </c>
      <c r="F27" s="110" t="n">
        <v>1787</v>
      </c>
      <c r="G27" s="110" t="n">
        <v>1656</v>
      </c>
      <c r="H27" s="110" t="n">
        <v>1331</v>
      </c>
      <c r="I27" s="110" t="n">
        <v>1753</v>
      </c>
      <c r="J27" s="110" t="n">
        <v>1718</v>
      </c>
    </row>
    <row r="28" customFormat="false" ht="11.45" hidden="false" customHeight="true" outlineLevel="0" collapsed="false">
      <c r="A28" s="92" t="n">
        <f aca="false">IF(D28&lt;&gt;"",COUNTA($D$9:D28),"")</f>
        <v>20</v>
      </c>
      <c r="B28" s="78" t="s">
        <v>93</v>
      </c>
      <c r="C28" s="110" t="n">
        <v>1220</v>
      </c>
      <c r="D28" s="110" t="n">
        <v>630</v>
      </c>
      <c r="E28" s="110" t="n">
        <v>2051</v>
      </c>
      <c r="F28" s="110" t="n">
        <v>1727</v>
      </c>
      <c r="G28" s="110" t="n">
        <v>1564</v>
      </c>
      <c r="H28" s="110" t="n">
        <v>1222</v>
      </c>
      <c r="I28" s="110" t="n">
        <v>1739</v>
      </c>
      <c r="J28" s="110" t="n">
        <v>1780</v>
      </c>
    </row>
    <row r="29" customFormat="false" ht="11.45" hidden="false" customHeight="true" outlineLevel="0" collapsed="false">
      <c r="A29" s="92" t="n">
        <f aca="false">IF(D29&lt;&gt;"",COUNTA($D$9:D29),"")</f>
        <v>21</v>
      </c>
      <c r="B29" s="78" t="s">
        <v>94</v>
      </c>
      <c r="C29" s="110" t="n">
        <v>1163</v>
      </c>
      <c r="D29" s="110" t="n">
        <v>612</v>
      </c>
      <c r="E29" s="110" t="n">
        <v>1940</v>
      </c>
      <c r="F29" s="110" t="n">
        <v>1735</v>
      </c>
      <c r="G29" s="110" t="n">
        <v>1592</v>
      </c>
      <c r="H29" s="110" t="n">
        <v>1257</v>
      </c>
      <c r="I29" s="110" t="n">
        <v>1721</v>
      </c>
      <c r="J29" s="110" t="n">
        <v>1817</v>
      </c>
    </row>
    <row r="30" customFormat="false" ht="11.45" hidden="false" customHeight="true" outlineLevel="0" collapsed="false">
      <c r="A30" s="92" t="n">
        <f aca="false">IF(D30&lt;&gt;"",COUNTA($D$9:D30),"")</f>
        <v>22</v>
      </c>
      <c r="B30" s="78" t="s">
        <v>95</v>
      </c>
      <c r="C30" s="110" t="n">
        <v>1461</v>
      </c>
      <c r="D30" s="110" t="n">
        <v>692</v>
      </c>
      <c r="E30" s="110" t="n">
        <v>1769</v>
      </c>
      <c r="F30" s="110" t="n">
        <v>1489</v>
      </c>
      <c r="G30" s="110" t="n">
        <v>1530</v>
      </c>
      <c r="H30" s="110" t="n">
        <v>1162</v>
      </c>
      <c r="I30" s="110" t="n">
        <v>1591</v>
      </c>
      <c r="J30" s="110" t="n">
        <v>1553</v>
      </c>
    </row>
    <row r="31" customFormat="false" ht="11.45" hidden="false" customHeight="true" outlineLevel="0" collapsed="false">
      <c r="A31" s="92" t="n">
        <f aca="false">IF(D31&lt;&gt;"",COUNTA($D$9:D31),"")</f>
        <v>23</v>
      </c>
      <c r="B31" s="78" t="s">
        <v>96</v>
      </c>
      <c r="C31" s="110" t="n">
        <v>1747</v>
      </c>
      <c r="D31" s="110" t="n">
        <v>687</v>
      </c>
      <c r="E31" s="110" t="n">
        <v>1520</v>
      </c>
      <c r="F31" s="110" t="n">
        <v>1213</v>
      </c>
      <c r="G31" s="110" t="n">
        <v>1257</v>
      </c>
      <c r="H31" s="110" t="n">
        <v>1032</v>
      </c>
      <c r="I31" s="110" t="n">
        <v>1666</v>
      </c>
      <c r="J31" s="110" t="n">
        <v>1222</v>
      </c>
    </row>
    <row r="32" customFormat="false" ht="11.45" hidden="false" customHeight="true" outlineLevel="0" collapsed="false">
      <c r="A32" s="92" t="n">
        <f aca="false">IF(D32&lt;&gt;"",COUNTA($D$9:D32),"")</f>
        <v>24</v>
      </c>
      <c r="B32" s="80" t="s">
        <v>81</v>
      </c>
      <c r="C32" s="110" t="n">
        <v>6894</v>
      </c>
      <c r="D32" s="110" t="n">
        <v>3232</v>
      </c>
      <c r="E32" s="110" t="n">
        <v>9340</v>
      </c>
      <c r="F32" s="110" t="n">
        <v>7951</v>
      </c>
      <c r="G32" s="110" t="n">
        <v>7599</v>
      </c>
      <c r="H32" s="110" t="n">
        <v>6004</v>
      </c>
      <c r="I32" s="110" t="n">
        <v>8470</v>
      </c>
      <c r="J32" s="110" t="n">
        <v>8090</v>
      </c>
    </row>
    <row r="33" customFormat="false" ht="13.5" hidden="false" customHeight="true" outlineLevel="0" collapsed="false">
      <c r="A33" s="92" t="n">
        <f aca="false">IF(D33&lt;&gt;"",COUNTA($D$9:D33),"")</f>
        <v>25</v>
      </c>
      <c r="B33" s="78" t="s">
        <v>97</v>
      </c>
      <c r="C33" s="110" t="n">
        <v>1979</v>
      </c>
      <c r="D33" s="110" t="n">
        <v>684</v>
      </c>
      <c r="E33" s="110" t="n">
        <v>1336</v>
      </c>
      <c r="F33" s="110" t="n">
        <v>1033</v>
      </c>
      <c r="G33" s="110" t="n">
        <v>1257</v>
      </c>
      <c r="H33" s="110" t="n">
        <v>927</v>
      </c>
      <c r="I33" s="110" t="n">
        <v>1670</v>
      </c>
      <c r="J33" s="110" t="n">
        <v>1107</v>
      </c>
    </row>
    <row r="34" customFormat="false" ht="11.45" hidden="false" customHeight="true" outlineLevel="0" collapsed="false">
      <c r="A34" s="92" t="n">
        <f aca="false">IF(D34&lt;&gt;"",COUNTA($D$9:D34),"")</f>
        <v>26</v>
      </c>
      <c r="B34" s="78" t="s">
        <v>98</v>
      </c>
      <c r="C34" s="110" t="n">
        <v>2219</v>
      </c>
      <c r="D34" s="110" t="n">
        <v>674</v>
      </c>
      <c r="E34" s="110" t="n">
        <v>1419</v>
      </c>
      <c r="F34" s="110" t="n">
        <v>993</v>
      </c>
      <c r="G34" s="110" t="n">
        <v>1278</v>
      </c>
      <c r="H34" s="110" t="n">
        <v>953</v>
      </c>
      <c r="I34" s="110" t="n">
        <v>1735</v>
      </c>
      <c r="J34" s="110" t="n">
        <v>1089</v>
      </c>
    </row>
    <row r="35" customFormat="false" ht="11.45" hidden="false" customHeight="true" outlineLevel="0" collapsed="false">
      <c r="A35" s="92" t="n">
        <f aca="false">IF(D35&lt;&gt;"",COUNTA($D$9:D35),"")</f>
        <v>27</v>
      </c>
      <c r="B35" s="78" t="s">
        <v>99</v>
      </c>
      <c r="C35" s="110" t="n">
        <v>2461</v>
      </c>
      <c r="D35" s="110" t="n">
        <v>721</v>
      </c>
      <c r="E35" s="110" t="n">
        <v>1583</v>
      </c>
      <c r="F35" s="110" t="n">
        <v>1087</v>
      </c>
      <c r="G35" s="110" t="n">
        <v>1391</v>
      </c>
      <c r="H35" s="110" t="n">
        <v>1003</v>
      </c>
      <c r="I35" s="110" t="n">
        <v>1993</v>
      </c>
      <c r="J35" s="110" t="n">
        <v>1201</v>
      </c>
    </row>
    <row r="36" customFormat="false" ht="11.45" hidden="false" customHeight="true" outlineLevel="0" collapsed="false">
      <c r="A36" s="92" t="n">
        <f aca="false">IF(D36&lt;&gt;"",COUNTA($D$9:D36),"")</f>
        <v>28</v>
      </c>
      <c r="B36" s="78" t="s">
        <v>100</v>
      </c>
      <c r="C36" s="110" t="n">
        <v>2883</v>
      </c>
      <c r="D36" s="110" t="n">
        <v>796</v>
      </c>
      <c r="E36" s="110" t="n">
        <v>1674</v>
      </c>
      <c r="F36" s="110" t="n">
        <v>1206</v>
      </c>
      <c r="G36" s="110" t="n">
        <v>1606</v>
      </c>
      <c r="H36" s="110" t="n">
        <v>1226</v>
      </c>
      <c r="I36" s="110" t="n">
        <v>2280</v>
      </c>
      <c r="J36" s="110" t="n">
        <v>1459</v>
      </c>
    </row>
    <row r="37" customFormat="false" ht="11.45" hidden="false" customHeight="true" outlineLevel="0" collapsed="false">
      <c r="A37" s="92" t="n">
        <f aca="false">IF(D37&lt;&gt;"",COUNTA($D$9:D37),"")</f>
        <v>29</v>
      </c>
      <c r="B37" s="78" t="s">
        <v>101</v>
      </c>
      <c r="C37" s="110" t="n">
        <v>4322</v>
      </c>
      <c r="D37" s="110" t="n">
        <v>1192</v>
      </c>
      <c r="E37" s="110" t="n">
        <v>2689</v>
      </c>
      <c r="F37" s="110" t="n">
        <v>1842</v>
      </c>
      <c r="G37" s="110" t="n">
        <v>2391</v>
      </c>
      <c r="H37" s="110" t="n">
        <v>1748</v>
      </c>
      <c r="I37" s="110" t="n">
        <v>3279</v>
      </c>
      <c r="J37" s="110" t="n">
        <v>2193</v>
      </c>
    </row>
    <row r="38" customFormat="false" ht="11.45" hidden="false" customHeight="true" outlineLevel="0" collapsed="false">
      <c r="A38" s="92" t="n">
        <f aca="false">IF(D38&lt;&gt;"",COUNTA($D$9:D38),"")</f>
        <v>30</v>
      </c>
      <c r="B38" s="80" t="s">
        <v>81</v>
      </c>
      <c r="C38" s="110" t="n">
        <v>13864</v>
      </c>
      <c r="D38" s="110" t="n">
        <v>4067</v>
      </c>
      <c r="E38" s="110" t="n">
        <v>8701</v>
      </c>
      <c r="F38" s="110" t="n">
        <v>6161</v>
      </c>
      <c r="G38" s="110" t="n">
        <v>7923</v>
      </c>
      <c r="H38" s="110" t="n">
        <v>5857</v>
      </c>
      <c r="I38" s="110" t="n">
        <v>10957</v>
      </c>
      <c r="J38" s="110" t="n">
        <v>7049</v>
      </c>
    </row>
    <row r="39" customFormat="false" ht="13.5" hidden="false" customHeight="true" outlineLevel="0" collapsed="false">
      <c r="A39" s="92" t="n">
        <f aca="false">IF(D39&lt;&gt;"",COUNTA($D$9:D39),"")</f>
        <v>31</v>
      </c>
      <c r="B39" s="78" t="s">
        <v>102</v>
      </c>
      <c r="C39" s="110" t="n">
        <v>4231</v>
      </c>
      <c r="D39" s="110" t="n">
        <v>1284</v>
      </c>
      <c r="E39" s="110" t="n">
        <v>2866</v>
      </c>
      <c r="F39" s="110" t="n">
        <v>2023</v>
      </c>
      <c r="G39" s="110" t="n">
        <v>2524</v>
      </c>
      <c r="H39" s="110" t="n">
        <v>1838</v>
      </c>
      <c r="I39" s="110" t="n">
        <v>3262</v>
      </c>
      <c r="J39" s="110" t="n">
        <v>2285</v>
      </c>
    </row>
    <row r="40" customFormat="false" ht="11.45" hidden="false" customHeight="true" outlineLevel="0" collapsed="false">
      <c r="A40" s="92" t="n">
        <f aca="false">IF(D40&lt;&gt;"",COUNTA($D$9:D40),"")</f>
        <v>32</v>
      </c>
      <c r="B40" s="78" t="s">
        <v>103</v>
      </c>
      <c r="C40" s="110" t="n">
        <v>4221</v>
      </c>
      <c r="D40" s="110" t="n">
        <v>1403</v>
      </c>
      <c r="E40" s="110" t="n">
        <v>3112</v>
      </c>
      <c r="F40" s="110" t="n">
        <v>2195</v>
      </c>
      <c r="G40" s="110" t="n">
        <v>2527</v>
      </c>
      <c r="H40" s="110" t="n">
        <v>1962</v>
      </c>
      <c r="I40" s="110" t="n">
        <v>3283</v>
      </c>
      <c r="J40" s="110" t="n">
        <v>2365</v>
      </c>
    </row>
    <row r="41" customFormat="false" ht="11.45" hidden="false" customHeight="true" outlineLevel="0" collapsed="false">
      <c r="A41" s="92" t="n">
        <f aca="false">IF(D41&lt;&gt;"",COUNTA($D$9:D41),"")</f>
        <v>33</v>
      </c>
      <c r="B41" s="78" t="s">
        <v>104</v>
      </c>
      <c r="C41" s="110" t="n">
        <v>4184</v>
      </c>
      <c r="D41" s="110" t="n">
        <v>1362</v>
      </c>
      <c r="E41" s="110" t="n">
        <v>3127</v>
      </c>
      <c r="F41" s="110" t="n">
        <v>2335</v>
      </c>
      <c r="G41" s="110" t="n">
        <v>2655</v>
      </c>
      <c r="H41" s="110" t="n">
        <v>1924</v>
      </c>
      <c r="I41" s="110" t="n">
        <v>3286</v>
      </c>
      <c r="J41" s="110" t="n">
        <v>2537</v>
      </c>
    </row>
    <row r="42" customFormat="false" ht="11.45" hidden="false" customHeight="true" outlineLevel="0" collapsed="false">
      <c r="A42" s="92" t="n">
        <f aca="false">IF(D42&lt;&gt;"",COUNTA($D$9:D42),"")</f>
        <v>34</v>
      </c>
      <c r="B42" s="78" t="s">
        <v>105</v>
      </c>
      <c r="C42" s="110" t="n">
        <v>3863</v>
      </c>
      <c r="D42" s="110" t="n">
        <v>1236</v>
      </c>
      <c r="E42" s="110" t="n">
        <v>3085</v>
      </c>
      <c r="F42" s="110" t="n">
        <v>2212</v>
      </c>
      <c r="G42" s="110" t="n">
        <v>2635</v>
      </c>
      <c r="H42" s="110" t="n">
        <v>1908</v>
      </c>
      <c r="I42" s="110" t="n">
        <v>3187</v>
      </c>
      <c r="J42" s="110" t="n">
        <v>2284</v>
      </c>
    </row>
    <row r="43" customFormat="false" ht="11.45" hidden="false" customHeight="true" outlineLevel="0" collapsed="false">
      <c r="A43" s="92" t="n">
        <f aca="false">IF(D43&lt;&gt;"",COUNTA($D$9:D43),"")</f>
        <v>35</v>
      </c>
      <c r="B43" s="78" t="s">
        <v>106</v>
      </c>
      <c r="C43" s="110" t="n">
        <v>3668</v>
      </c>
      <c r="D43" s="110" t="n">
        <v>1239</v>
      </c>
      <c r="E43" s="110" t="n">
        <v>2953</v>
      </c>
      <c r="F43" s="110" t="n">
        <v>2308</v>
      </c>
      <c r="G43" s="110" t="n">
        <v>2616</v>
      </c>
      <c r="H43" s="110" t="n">
        <v>1902</v>
      </c>
      <c r="I43" s="110" t="n">
        <v>3128</v>
      </c>
      <c r="J43" s="110" t="n">
        <v>2370</v>
      </c>
    </row>
    <row r="44" customFormat="false" ht="11.45" hidden="false" customHeight="true" outlineLevel="0" collapsed="false">
      <c r="A44" s="92" t="n">
        <f aca="false">IF(D44&lt;&gt;"",COUNTA($D$9:D44),"")</f>
        <v>36</v>
      </c>
      <c r="B44" s="80" t="s">
        <v>81</v>
      </c>
      <c r="C44" s="110" t="n">
        <v>20167</v>
      </c>
      <c r="D44" s="110" t="n">
        <v>6524</v>
      </c>
      <c r="E44" s="110" t="n">
        <v>15143</v>
      </c>
      <c r="F44" s="110" t="n">
        <v>11073</v>
      </c>
      <c r="G44" s="110" t="n">
        <v>12957</v>
      </c>
      <c r="H44" s="110" t="n">
        <v>9534</v>
      </c>
      <c r="I44" s="110" t="n">
        <v>16146</v>
      </c>
      <c r="J44" s="110" t="n">
        <v>11841</v>
      </c>
    </row>
    <row r="45" customFormat="false" ht="13.5" hidden="false" customHeight="true" outlineLevel="0" collapsed="false">
      <c r="A45" s="92" t="n">
        <f aca="false">IF(D45&lt;&gt;"",COUNTA($D$9:D45),"")</f>
        <v>37</v>
      </c>
      <c r="B45" s="78" t="s">
        <v>107</v>
      </c>
      <c r="C45" s="110" t="n">
        <v>3417</v>
      </c>
      <c r="D45" s="110" t="n">
        <v>1227</v>
      </c>
      <c r="E45" s="110" t="n">
        <v>2910</v>
      </c>
      <c r="F45" s="110" t="n">
        <v>2337</v>
      </c>
      <c r="G45" s="110" t="n">
        <v>2547</v>
      </c>
      <c r="H45" s="110" t="n">
        <v>1900</v>
      </c>
      <c r="I45" s="110" t="n">
        <v>2937</v>
      </c>
      <c r="J45" s="110" t="n">
        <v>2404</v>
      </c>
    </row>
    <row r="46" customFormat="false" ht="11.45" hidden="false" customHeight="true" outlineLevel="0" collapsed="false">
      <c r="A46" s="92" t="n">
        <f aca="false">IF(D46&lt;&gt;"",COUNTA($D$9:D46),"")</f>
        <v>38</v>
      </c>
      <c r="B46" s="78" t="s">
        <v>108</v>
      </c>
      <c r="C46" s="110" t="n">
        <v>3385</v>
      </c>
      <c r="D46" s="110" t="n">
        <v>1273</v>
      </c>
      <c r="E46" s="110" t="n">
        <v>2925</v>
      </c>
      <c r="F46" s="110" t="n">
        <v>2451</v>
      </c>
      <c r="G46" s="110" t="n">
        <v>2576</v>
      </c>
      <c r="H46" s="110" t="n">
        <v>1864</v>
      </c>
      <c r="I46" s="110" t="n">
        <v>2901</v>
      </c>
      <c r="J46" s="110" t="n">
        <v>2417</v>
      </c>
    </row>
    <row r="47" customFormat="false" ht="11.45" hidden="false" customHeight="true" outlineLevel="0" collapsed="false">
      <c r="A47" s="92" t="n">
        <f aca="false">IF(D47&lt;&gt;"",COUNTA($D$9:D47),"")</f>
        <v>39</v>
      </c>
      <c r="B47" s="78" t="s">
        <v>109</v>
      </c>
      <c r="C47" s="110" t="n">
        <v>3160</v>
      </c>
      <c r="D47" s="110" t="n">
        <v>1214</v>
      </c>
      <c r="E47" s="110" t="n">
        <v>2999</v>
      </c>
      <c r="F47" s="110" t="n">
        <v>2493</v>
      </c>
      <c r="G47" s="110" t="n">
        <v>2679</v>
      </c>
      <c r="H47" s="110" t="n">
        <v>1989</v>
      </c>
      <c r="I47" s="110" t="n">
        <v>2941</v>
      </c>
      <c r="J47" s="110" t="n">
        <v>2583</v>
      </c>
    </row>
    <row r="48" customFormat="false" ht="11.45" hidden="false" customHeight="true" outlineLevel="0" collapsed="false">
      <c r="A48" s="92" t="n">
        <f aca="false">IF(D48&lt;&gt;"",COUNTA($D$9:D48),"")</f>
        <v>40</v>
      </c>
      <c r="B48" s="78" t="s">
        <v>110</v>
      </c>
      <c r="C48" s="110" t="n">
        <v>2973</v>
      </c>
      <c r="D48" s="110" t="n">
        <v>1141</v>
      </c>
      <c r="E48" s="110" t="n">
        <v>2983</v>
      </c>
      <c r="F48" s="110" t="n">
        <v>2539</v>
      </c>
      <c r="G48" s="110" t="n">
        <v>2551</v>
      </c>
      <c r="H48" s="110" t="n">
        <v>1957</v>
      </c>
      <c r="I48" s="110" t="n">
        <v>2706</v>
      </c>
      <c r="J48" s="110" t="n">
        <v>2447</v>
      </c>
    </row>
    <row r="49" customFormat="false" ht="11.45" hidden="false" customHeight="true" outlineLevel="0" collapsed="false">
      <c r="A49" s="92" t="n">
        <f aca="false">IF(D49&lt;&gt;"",COUNTA($D$9:D49),"")</f>
        <v>41</v>
      </c>
      <c r="B49" s="78" t="s">
        <v>111</v>
      </c>
      <c r="C49" s="110" t="n">
        <v>2932</v>
      </c>
      <c r="D49" s="110" t="n">
        <v>1258</v>
      </c>
      <c r="E49" s="110" t="n">
        <v>3061</v>
      </c>
      <c r="F49" s="110" t="n">
        <v>2509</v>
      </c>
      <c r="G49" s="110" t="n">
        <v>2688</v>
      </c>
      <c r="H49" s="110" t="n">
        <v>1971</v>
      </c>
      <c r="I49" s="110" t="n">
        <v>2854</v>
      </c>
      <c r="J49" s="110" t="n">
        <v>2540</v>
      </c>
    </row>
    <row r="50" customFormat="false" ht="11.45" hidden="false" customHeight="true" outlineLevel="0" collapsed="false">
      <c r="A50" s="92" t="n">
        <f aca="false">IF(D50&lt;&gt;"",COUNTA($D$9:D50),"")</f>
        <v>42</v>
      </c>
      <c r="B50" s="80" t="s">
        <v>81</v>
      </c>
      <c r="C50" s="110" t="n">
        <v>15867</v>
      </c>
      <c r="D50" s="110" t="n">
        <v>6113</v>
      </c>
      <c r="E50" s="110" t="n">
        <v>14878</v>
      </c>
      <c r="F50" s="110" t="n">
        <v>12329</v>
      </c>
      <c r="G50" s="110" t="n">
        <v>13041</v>
      </c>
      <c r="H50" s="110" t="n">
        <v>9681</v>
      </c>
      <c r="I50" s="110" t="n">
        <v>14339</v>
      </c>
      <c r="J50" s="110" t="n">
        <v>12391</v>
      </c>
    </row>
    <row r="51" customFormat="false" ht="13.5" hidden="false" customHeight="true" outlineLevel="0" collapsed="false">
      <c r="A51" s="92" t="n">
        <f aca="false">IF(D51&lt;&gt;"",COUNTA($D$9:D51),"")</f>
        <v>43</v>
      </c>
      <c r="B51" s="78" t="s">
        <v>112</v>
      </c>
      <c r="C51" s="110" t="n">
        <v>2711</v>
      </c>
      <c r="D51" s="110" t="n">
        <v>1226</v>
      </c>
      <c r="E51" s="110" t="n">
        <v>3018</v>
      </c>
      <c r="F51" s="110" t="n">
        <v>2639</v>
      </c>
      <c r="G51" s="110" t="n">
        <v>2581</v>
      </c>
      <c r="H51" s="110" t="n">
        <v>1960</v>
      </c>
      <c r="I51" s="110" t="n">
        <v>2709</v>
      </c>
      <c r="J51" s="110" t="n">
        <v>2479</v>
      </c>
    </row>
    <row r="52" customFormat="false" ht="11.45" hidden="false" customHeight="true" outlineLevel="0" collapsed="false">
      <c r="A52" s="92" t="n">
        <f aca="false">IF(D52&lt;&gt;"",COUNTA($D$9:D52),"")</f>
        <v>44</v>
      </c>
      <c r="B52" s="78" t="s">
        <v>113</v>
      </c>
      <c r="C52" s="110" t="n">
        <v>2675</v>
      </c>
      <c r="D52" s="110" t="n">
        <v>1152</v>
      </c>
      <c r="E52" s="110" t="n">
        <v>3048</v>
      </c>
      <c r="F52" s="110" t="n">
        <v>2534</v>
      </c>
      <c r="G52" s="110" t="n">
        <v>2662</v>
      </c>
      <c r="H52" s="110" t="n">
        <v>1929</v>
      </c>
      <c r="I52" s="110" t="n">
        <v>2782</v>
      </c>
      <c r="J52" s="110" t="n">
        <v>2484</v>
      </c>
    </row>
    <row r="53" customFormat="false" ht="11.45" hidden="false" customHeight="true" outlineLevel="0" collapsed="false">
      <c r="A53" s="92" t="n">
        <f aca="false">IF(D53&lt;&gt;"",COUNTA($D$9:D53),"")</f>
        <v>45</v>
      </c>
      <c r="B53" s="78" t="s">
        <v>114</v>
      </c>
      <c r="C53" s="110" t="n">
        <v>2465</v>
      </c>
      <c r="D53" s="110" t="n">
        <v>1155</v>
      </c>
      <c r="E53" s="110" t="n">
        <v>2996</v>
      </c>
      <c r="F53" s="110" t="n">
        <v>2502</v>
      </c>
      <c r="G53" s="110" t="n">
        <v>2622</v>
      </c>
      <c r="H53" s="110" t="n">
        <v>1856</v>
      </c>
      <c r="I53" s="110" t="n">
        <v>2629</v>
      </c>
      <c r="J53" s="110" t="n">
        <v>2486</v>
      </c>
    </row>
    <row r="54" customFormat="false" ht="11.45" hidden="false" customHeight="true" outlineLevel="0" collapsed="false">
      <c r="A54" s="92" t="n">
        <f aca="false">IF(D54&lt;&gt;"",COUNTA($D$9:D54),"")</f>
        <v>46</v>
      </c>
      <c r="B54" s="78" t="s">
        <v>115</v>
      </c>
      <c r="C54" s="110" t="n">
        <v>2122</v>
      </c>
      <c r="D54" s="110" t="n">
        <v>1012</v>
      </c>
      <c r="E54" s="110" t="n">
        <v>2588</v>
      </c>
      <c r="F54" s="110" t="n">
        <v>2240</v>
      </c>
      <c r="G54" s="110" t="n">
        <v>2201</v>
      </c>
      <c r="H54" s="110" t="n">
        <v>1615</v>
      </c>
      <c r="I54" s="110" t="n">
        <v>2346</v>
      </c>
      <c r="J54" s="110" t="n">
        <v>2214</v>
      </c>
    </row>
    <row r="55" customFormat="false" ht="11.45" hidden="false" customHeight="true" outlineLevel="0" collapsed="false">
      <c r="A55" s="92" t="n">
        <f aca="false">IF(D55&lt;&gt;"",COUNTA($D$9:D55),"")</f>
        <v>47</v>
      </c>
      <c r="B55" s="78" t="s">
        <v>116</v>
      </c>
      <c r="C55" s="110" t="n">
        <v>1912</v>
      </c>
      <c r="D55" s="110" t="n">
        <v>871</v>
      </c>
      <c r="E55" s="110" t="n">
        <v>2493</v>
      </c>
      <c r="F55" s="110" t="n">
        <v>2133</v>
      </c>
      <c r="G55" s="110" t="n">
        <v>2079</v>
      </c>
      <c r="H55" s="110" t="n">
        <v>1600</v>
      </c>
      <c r="I55" s="110" t="n">
        <v>2231</v>
      </c>
      <c r="J55" s="110" t="n">
        <v>2109</v>
      </c>
    </row>
    <row r="56" customFormat="false" ht="11.45" hidden="false" customHeight="true" outlineLevel="0" collapsed="false">
      <c r="A56" s="92" t="n">
        <f aca="false">IF(D56&lt;&gt;"",COUNTA($D$9:D56),"")</f>
        <v>48</v>
      </c>
      <c r="B56" s="80" t="s">
        <v>81</v>
      </c>
      <c r="C56" s="110" t="n">
        <v>11885</v>
      </c>
      <c r="D56" s="110" t="n">
        <v>5416</v>
      </c>
      <c r="E56" s="110" t="n">
        <v>14143</v>
      </c>
      <c r="F56" s="110" t="n">
        <v>12048</v>
      </c>
      <c r="G56" s="110" t="n">
        <v>12145</v>
      </c>
      <c r="H56" s="110" t="n">
        <v>8960</v>
      </c>
      <c r="I56" s="110" t="n">
        <v>12697</v>
      </c>
      <c r="J56" s="110" t="n">
        <v>11772</v>
      </c>
    </row>
    <row r="57" customFormat="false" ht="13.5" hidden="false" customHeight="true" outlineLevel="0" collapsed="false">
      <c r="A57" s="92" t="n">
        <f aca="false">IF(D57&lt;&gt;"",COUNTA($D$9:D57),"")</f>
        <v>49</v>
      </c>
      <c r="B57" s="78" t="s">
        <v>117</v>
      </c>
      <c r="C57" s="110" t="n">
        <v>1836</v>
      </c>
      <c r="D57" s="110" t="n">
        <v>875</v>
      </c>
      <c r="E57" s="110" t="n">
        <v>2518</v>
      </c>
      <c r="F57" s="110" t="n">
        <v>2116</v>
      </c>
      <c r="G57" s="110" t="n">
        <v>2035</v>
      </c>
      <c r="H57" s="110" t="n">
        <v>1588</v>
      </c>
      <c r="I57" s="110" t="n">
        <v>2141</v>
      </c>
      <c r="J57" s="110" t="n">
        <v>2132</v>
      </c>
    </row>
    <row r="58" customFormat="false" ht="11.45" hidden="false" customHeight="true" outlineLevel="0" collapsed="false">
      <c r="A58" s="92" t="n">
        <f aca="false">IF(D58&lt;&gt;"",COUNTA($D$9:D58),"")</f>
        <v>50</v>
      </c>
      <c r="B58" s="78" t="s">
        <v>118</v>
      </c>
      <c r="C58" s="110" t="n">
        <v>1803</v>
      </c>
      <c r="D58" s="110" t="n">
        <v>854</v>
      </c>
      <c r="E58" s="110" t="n">
        <v>2530</v>
      </c>
      <c r="F58" s="110" t="n">
        <v>2177</v>
      </c>
      <c r="G58" s="110" t="n">
        <v>2143</v>
      </c>
      <c r="H58" s="110" t="n">
        <v>1699</v>
      </c>
      <c r="I58" s="110" t="n">
        <v>2196</v>
      </c>
      <c r="J58" s="110" t="n">
        <v>2251</v>
      </c>
    </row>
    <row r="59" customFormat="false" ht="11.45" hidden="false" customHeight="true" outlineLevel="0" collapsed="false">
      <c r="A59" s="92" t="n">
        <f aca="false">IF(D59&lt;&gt;"",COUNTA($D$9:D59),"")</f>
        <v>51</v>
      </c>
      <c r="B59" s="78" t="s">
        <v>119</v>
      </c>
      <c r="C59" s="110" t="n">
        <v>1975</v>
      </c>
      <c r="D59" s="110" t="n">
        <v>1051</v>
      </c>
      <c r="E59" s="110" t="n">
        <v>2819</v>
      </c>
      <c r="F59" s="110" t="n">
        <v>2381</v>
      </c>
      <c r="G59" s="110" t="n">
        <v>2374</v>
      </c>
      <c r="H59" s="110" t="n">
        <v>1808</v>
      </c>
      <c r="I59" s="110" t="n">
        <v>2419</v>
      </c>
      <c r="J59" s="110" t="n">
        <v>2479</v>
      </c>
    </row>
    <row r="60" customFormat="false" ht="11.45" hidden="false" customHeight="true" outlineLevel="0" collapsed="false">
      <c r="A60" s="92" t="n">
        <f aca="false">IF(D60&lt;&gt;"",COUNTA($D$9:D60),"")</f>
        <v>52</v>
      </c>
      <c r="B60" s="78" t="s">
        <v>120</v>
      </c>
      <c r="C60" s="110" t="n">
        <v>2279</v>
      </c>
      <c r="D60" s="110" t="n">
        <v>1086</v>
      </c>
      <c r="E60" s="110" t="n">
        <v>3217</v>
      </c>
      <c r="F60" s="110" t="n">
        <v>2864</v>
      </c>
      <c r="G60" s="110" t="n">
        <v>2727</v>
      </c>
      <c r="H60" s="110" t="n">
        <v>2099</v>
      </c>
      <c r="I60" s="110" t="n">
        <v>2946</v>
      </c>
      <c r="J60" s="110" t="n">
        <v>2849</v>
      </c>
    </row>
    <row r="61" customFormat="false" ht="11.45" hidden="false" customHeight="true" outlineLevel="0" collapsed="false">
      <c r="A61" s="92" t="n">
        <f aca="false">IF(D61&lt;&gt;"",COUNTA($D$9:D61),"")</f>
        <v>53</v>
      </c>
      <c r="B61" s="78" t="s">
        <v>121</v>
      </c>
      <c r="C61" s="110" t="n">
        <v>2267</v>
      </c>
      <c r="D61" s="110" t="n">
        <v>1111</v>
      </c>
      <c r="E61" s="110" t="n">
        <v>3288</v>
      </c>
      <c r="F61" s="110" t="n">
        <v>2926</v>
      </c>
      <c r="G61" s="110" t="n">
        <v>2848</v>
      </c>
      <c r="H61" s="110" t="n">
        <v>2134</v>
      </c>
      <c r="I61" s="110" t="n">
        <v>2888</v>
      </c>
      <c r="J61" s="110" t="n">
        <v>2992</v>
      </c>
    </row>
    <row r="62" customFormat="false" ht="11.45" hidden="false" customHeight="true" outlineLevel="0" collapsed="false">
      <c r="A62" s="92" t="n">
        <f aca="false">IF(D62&lt;&gt;"",COUNTA($D$9:D62),"")</f>
        <v>54</v>
      </c>
      <c r="B62" s="80" t="s">
        <v>81</v>
      </c>
      <c r="C62" s="110" t="n">
        <v>10160</v>
      </c>
      <c r="D62" s="110" t="n">
        <v>4977</v>
      </c>
      <c r="E62" s="110" t="n">
        <v>14372</v>
      </c>
      <c r="F62" s="110" t="n">
        <v>12464</v>
      </c>
      <c r="G62" s="110" t="n">
        <v>12127</v>
      </c>
      <c r="H62" s="110" t="n">
        <v>9328</v>
      </c>
      <c r="I62" s="110" t="n">
        <v>12590</v>
      </c>
      <c r="J62" s="110" t="n">
        <v>12703</v>
      </c>
    </row>
    <row r="63" customFormat="false" ht="11.45" hidden="false" customHeight="true" outlineLevel="0" collapsed="false">
      <c r="A63" s="92" t="n">
        <f aca="false">IF(D63&lt;&gt;"",COUNTA($D$9:D63),"")</f>
        <v>55</v>
      </c>
      <c r="B63" s="78" t="s">
        <v>122</v>
      </c>
      <c r="C63" s="110" t="n">
        <v>2363</v>
      </c>
      <c r="D63" s="110" t="n">
        <v>1175</v>
      </c>
      <c r="E63" s="110" t="n">
        <v>3409</v>
      </c>
      <c r="F63" s="110" t="n">
        <v>3108</v>
      </c>
      <c r="G63" s="110" t="n">
        <v>2911</v>
      </c>
      <c r="H63" s="110" t="n">
        <v>2297</v>
      </c>
      <c r="I63" s="110" t="n">
        <v>3003</v>
      </c>
      <c r="J63" s="110" t="n">
        <v>3105</v>
      </c>
    </row>
    <row r="64" customFormat="false" ht="11.45" hidden="false" customHeight="true" outlineLevel="0" collapsed="false">
      <c r="A64" s="92" t="n">
        <f aca="false">IF(D64&lt;&gt;"",COUNTA($D$9:D64),"")</f>
        <v>56</v>
      </c>
      <c r="B64" s="78" t="s">
        <v>123</v>
      </c>
      <c r="C64" s="110" t="n">
        <v>2564</v>
      </c>
      <c r="D64" s="110" t="n">
        <v>1178</v>
      </c>
      <c r="E64" s="110" t="n">
        <v>3632</v>
      </c>
      <c r="F64" s="110" t="n">
        <v>3355</v>
      </c>
      <c r="G64" s="110" t="n">
        <v>3209</v>
      </c>
      <c r="H64" s="110" t="n">
        <v>2400</v>
      </c>
      <c r="I64" s="110" t="n">
        <v>3209</v>
      </c>
      <c r="J64" s="110" t="n">
        <v>3269</v>
      </c>
    </row>
    <row r="65" customFormat="false" ht="11.45" hidden="false" customHeight="true" outlineLevel="0" collapsed="false">
      <c r="A65" s="92" t="n">
        <f aca="false">IF(D65&lt;&gt;"",COUNTA($D$9:D65),"")</f>
        <v>57</v>
      </c>
      <c r="B65" s="78" t="s">
        <v>124</v>
      </c>
      <c r="C65" s="110" t="n">
        <v>2578</v>
      </c>
      <c r="D65" s="110" t="n">
        <v>1223</v>
      </c>
      <c r="E65" s="110" t="n">
        <v>3906</v>
      </c>
      <c r="F65" s="110" t="n">
        <v>3472</v>
      </c>
      <c r="G65" s="110" t="n">
        <v>3524</v>
      </c>
      <c r="H65" s="110" t="n">
        <v>2422</v>
      </c>
      <c r="I65" s="110" t="n">
        <v>3402</v>
      </c>
      <c r="J65" s="110" t="n">
        <v>3495</v>
      </c>
    </row>
    <row r="66" customFormat="false" ht="11.45" hidden="false" customHeight="true" outlineLevel="0" collapsed="false">
      <c r="A66" s="92" t="n">
        <f aca="false">IF(D66&lt;&gt;"",COUNTA($D$9:D66),"")</f>
        <v>58</v>
      </c>
      <c r="B66" s="78" t="s">
        <v>125</v>
      </c>
      <c r="C66" s="110" t="n">
        <v>2737</v>
      </c>
      <c r="D66" s="110" t="n">
        <v>1312</v>
      </c>
      <c r="E66" s="110" t="n">
        <v>4350</v>
      </c>
      <c r="F66" s="110" t="n">
        <v>3790</v>
      </c>
      <c r="G66" s="110" t="n">
        <v>3732</v>
      </c>
      <c r="H66" s="110" t="n">
        <v>2651</v>
      </c>
      <c r="I66" s="110" t="n">
        <v>3724</v>
      </c>
      <c r="J66" s="110" t="n">
        <v>3666</v>
      </c>
    </row>
    <row r="67" customFormat="false" ht="11.45" hidden="false" customHeight="true" outlineLevel="0" collapsed="false">
      <c r="A67" s="92" t="n">
        <f aca="false">IF(D67&lt;&gt;"",COUNTA($D$9:D67),"")</f>
        <v>59</v>
      </c>
      <c r="B67" s="78" t="s">
        <v>126</v>
      </c>
      <c r="C67" s="110" t="n">
        <v>2949</v>
      </c>
      <c r="D67" s="110" t="n">
        <v>1422</v>
      </c>
      <c r="E67" s="110" t="n">
        <v>4558</v>
      </c>
      <c r="F67" s="110" t="n">
        <v>4028</v>
      </c>
      <c r="G67" s="110" t="n">
        <v>3948</v>
      </c>
      <c r="H67" s="110" t="n">
        <v>2832</v>
      </c>
      <c r="I67" s="110" t="n">
        <v>3845</v>
      </c>
      <c r="J67" s="110" t="n">
        <v>4023</v>
      </c>
    </row>
    <row r="68" customFormat="false" ht="11.45" hidden="false" customHeight="true" outlineLevel="0" collapsed="false">
      <c r="A68" s="92" t="n">
        <f aca="false">IF(D68&lt;&gt;"",COUNTA($D$9:D68),"")</f>
        <v>60</v>
      </c>
      <c r="B68" s="80" t="s">
        <v>81</v>
      </c>
      <c r="C68" s="110" t="n">
        <v>13191</v>
      </c>
      <c r="D68" s="110" t="n">
        <v>6310</v>
      </c>
      <c r="E68" s="110" t="n">
        <v>19855</v>
      </c>
      <c r="F68" s="110" t="n">
        <v>17753</v>
      </c>
      <c r="G68" s="110" t="n">
        <v>17324</v>
      </c>
      <c r="H68" s="110" t="n">
        <v>12602</v>
      </c>
      <c r="I68" s="110" t="n">
        <v>17183</v>
      </c>
      <c r="J68" s="110" t="n">
        <v>17558</v>
      </c>
    </row>
    <row r="69" customFormat="false" ht="13.5" hidden="false" customHeight="true" outlineLevel="0" collapsed="false">
      <c r="A69" s="92" t="n">
        <f aca="false">IF(D69&lt;&gt;"",COUNTA($D$9:D69),"")</f>
        <v>61</v>
      </c>
      <c r="B69" s="78" t="s">
        <v>127</v>
      </c>
      <c r="C69" s="110" t="n">
        <v>3027</v>
      </c>
      <c r="D69" s="110" t="n">
        <v>1497</v>
      </c>
      <c r="E69" s="110" t="n">
        <v>5046</v>
      </c>
      <c r="F69" s="110" t="n">
        <v>4257</v>
      </c>
      <c r="G69" s="110" t="n">
        <v>4097</v>
      </c>
      <c r="H69" s="110" t="n">
        <v>2928</v>
      </c>
      <c r="I69" s="110" t="n">
        <v>4148</v>
      </c>
      <c r="J69" s="110" t="n">
        <v>4170</v>
      </c>
    </row>
    <row r="70" customFormat="false" ht="11.45" hidden="false" customHeight="true" outlineLevel="0" collapsed="false">
      <c r="A70" s="92" t="n">
        <f aca="false">IF(D70&lt;&gt;"",COUNTA($D$9:D70),"")</f>
        <v>62</v>
      </c>
      <c r="B70" s="78" t="s">
        <v>128</v>
      </c>
      <c r="C70" s="110" t="n">
        <v>3084</v>
      </c>
      <c r="D70" s="110" t="n">
        <v>1510</v>
      </c>
      <c r="E70" s="110" t="n">
        <v>5183</v>
      </c>
      <c r="F70" s="110" t="n">
        <v>4457</v>
      </c>
      <c r="G70" s="110" t="n">
        <v>4539</v>
      </c>
      <c r="H70" s="110" t="n">
        <v>2916</v>
      </c>
      <c r="I70" s="110" t="n">
        <v>4378</v>
      </c>
      <c r="J70" s="110" t="n">
        <v>4394</v>
      </c>
    </row>
    <row r="71" customFormat="false" ht="11.45" hidden="false" customHeight="true" outlineLevel="0" collapsed="false">
      <c r="A71" s="92" t="n">
        <f aca="false">IF(D71&lt;&gt;"",COUNTA($D$9:D71),"")</f>
        <v>63</v>
      </c>
      <c r="B71" s="78" t="s">
        <v>129</v>
      </c>
      <c r="C71" s="110" t="n">
        <v>3018</v>
      </c>
      <c r="D71" s="110" t="n">
        <v>1468</v>
      </c>
      <c r="E71" s="110" t="n">
        <v>5182</v>
      </c>
      <c r="F71" s="110" t="n">
        <v>4412</v>
      </c>
      <c r="G71" s="110" t="n">
        <v>4406</v>
      </c>
      <c r="H71" s="110" t="n">
        <v>2942</v>
      </c>
      <c r="I71" s="110" t="n">
        <v>4514</v>
      </c>
      <c r="J71" s="110" t="n">
        <v>4485</v>
      </c>
    </row>
    <row r="72" customFormat="false" ht="11.45" hidden="false" customHeight="true" outlineLevel="0" collapsed="false">
      <c r="A72" s="92" t="n">
        <f aca="false">IF(D72&lt;&gt;"",COUNTA($D$9:D72),"")</f>
        <v>64</v>
      </c>
      <c r="B72" s="78" t="s">
        <v>130</v>
      </c>
      <c r="C72" s="110" t="n">
        <v>3016</v>
      </c>
      <c r="D72" s="110" t="n">
        <v>1416</v>
      </c>
      <c r="E72" s="110" t="n">
        <v>5347</v>
      </c>
      <c r="F72" s="110" t="n">
        <v>4517</v>
      </c>
      <c r="G72" s="110" t="n">
        <v>4487</v>
      </c>
      <c r="H72" s="110" t="n">
        <v>2968</v>
      </c>
      <c r="I72" s="110" t="n">
        <v>4635</v>
      </c>
      <c r="J72" s="110" t="n">
        <v>4452</v>
      </c>
    </row>
    <row r="73" customFormat="false" ht="11.45" hidden="false" customHeight="true" outlineLevel="0" collapsed="false">
      <c r="A73" s="92" t="n">
        <f aca="false">IF(D73&lt;&gt;"",COUNTA($D$9:D73),"")</f>
        <v>65</v>
      </c>
      <c r="B73" s="78" t="s">
        <v>131</v>
      </c>
      <c r="C73" s="110" t="n">
        <v>2994</v>
      </c>
      <c r="D73" s="110" t="n">
        <v>1503</v>
      </c>
      <c r="E73" s="110" t="n">
        <v>5207</v>
      </c>
      <c r="F73" s="110" t="n">
        <v>4403</v>
      </c>
      <c r="G73" s="110" t="n">
        <v>4332</v>
      </c>
      <c r="H73" s="110" t="n">
        <v>2888</v>
      </c>
      <c r="I73" s="110" t="n">
        <v>4648</v>
      </c>
      <c r="J73" s="110" t="n">
        <v>4197</v>
      </c>
    </row>
    <row r="74" customFormat="false" ht="11.45" hidden="false" customHeight="true" outlineLevel="0" collapsed="false">
      <c r="A74" s="92" t="n">
        <f aca="false">IF(D74&lt;&gt;"",COUNTA($D$9:D74),"")</f>
        <v>66</v>
      </c>
      <c r="B74" s="80" t="s">
        <v>81</v>
      </c>
      <c r="C74" s="110" t="n">
        <v>15139</v>
      </c>
      <c r="D74" s="110" t="n">
        <v>7394</v>
      </c>
      <c r="E74" s="110" t="n">
        <v>25965</v>
      </c>
      <c r="F74" s="110" t="n">
        <v>22046</v>
      </c>
      <c r="G74" s="110" t="n">
        <v>21861</v>
      </c>
      <c r="H74" s="110" t="n">
        <v>14642</v>
      </c>
      <c r="I74" s="110" t="n">
        <v>22323</v>
      </c>
      <c r="J74" s="110" t="n">
        <v>21698</v>
      </c>
    </row>
    <row r="75" customFormat="false" ht="13.5" hidden="false" customHeight="true" outlineLevel="0" collapsed="false">
      <c r="A75" s="92" t="n">
        <f aca="false">IF(D75&lt;&gt;"",COUNTA($D$9:D75),"")</f>
        <v>67</v>
      </c>
      <c r="B75" s="78" t="s">
        <v>132</v>
      </c>
      <c r="C75" s="110" t="n">
        <v>2906</v>
      </c>
      <c r="D75" s="110" t="n">
        <v>1461</v>
      </c>
      <c r="E75" s="110" t="n">
        <v>5133</v>
      </c>
      <c r="F75" s="110" t="n">
        <v>4147</v>
      </c>
      <c r="G75" s="110" t="n">
        <v>4307</v>
      </c>
      <c r="H75" s="110" t="n">
        <v>2764</v>
      </c>
      <c r="I75" s="110" t="n">
        <v>4531</v>
      </c>
      <c r="J75" s="110" t="n">
        <v>4177</v>
      </c>
    </row>
    <row r="76" customFormat="false" ht="11.45" hidden="false" customHeight="true" outlineLevel="0" collapsed="false">
      <c r="A76" s="92" t="n">
        <f aca="false">IF(D76&lt;&gt;"",COUNTA($D$9:D76),"")</f>
        <v>68</v>
      </c>
      <c r="B76" s="78" t="s">
        <v>133</v>
      </c>
      <c r="C76" s="110" t="n">
        <v>2653</v>
      </c>
      <c r="D76" s="110" t="n">
        <v>1366</v>
      </c>
      <c r="E76" s="110" t="n">
        <v>4945</v>
      </c>
      <c r="F76" s="110" t="n">
        <v>3824</v>
      </c>
      <c r="G76" s="110" t="n">
        <v>4038</v>
      </c>
      <c r="H76" s="110" t="n">
        <v>2684</v>
      </c>
      <c r="I76" s="110" t="n">
        <v>4313</v>
      </c>
      <c r="J76" s="110" t="n">
        <v>3975</v>
      </c>
    </row>
    <row r="77" customFormat="false" ht="11.45" hidden="false" customHeight="true" outlineLevel="0" collapsed="false">
      <c r="A77" s="92" t="n">
        <f aca="false">IF(D77&lt;&gt;"",COUNTA($D$9:D77),"")</f>
        <v>69</v>
      </c>
      <c r="B77" s="78" t="s">
        <v>134</v>
      </c>
      <c r="C77" s="110" t="n">
        <v>2638</v>
      </c>
      <c r="D77" s="110" t="n">
        <v>1343</v>
      </c>
      <c r="E77" s="110" t="n">
        <v>4839</v>
      </c>
      <c r="F77" s="110" t="n">
        <v>3771</v>
      </c>
      <c r="G77" s="110" t="n">
        <v>3874</v>
      </c>
      <c r="H77" s="110" t="n">
        <v>2668</v>
      </c>
      <c r="I77" s="110" t="n">
        <v>4086</v>
      </c>
      <c r="J77" s="110" t="n">
        <v>3810</v>
      </c>
    </row>
    <row r="78" customFormat="false" ht="11.45" hidden="false" customHeight="true" outlineLevel="0" collapsed="false">
      <c r="A78" s="92" t="n">
        <f aca="false">IF(D78&lt;&gt;"",COUNTA($D$9:D78),"")</f>
        <v>70</v>
      </c>
      <c r="B78" s="78" t="s">
        <v>135</v>
      </c>
      <c r="C78" s="110" t="n">
        <v>2698</v>
      </c>
      <c r="D78" s="110" t="n">
        <v>1366</v>
      </c>
      <c r="E78" s="110" t="n">
        <v>4798</v>
      </c>
      <c r="F78" s="110" t="n">
        <v>3707</v>
      </c>
      <c r="G78" s="110" t="n">
        <v>3909</v>
      </c>
      <c r="H78" s="110" t="n">
        <v>2624</v>
      </c>
      <c r="I78" s="110" t="n">
        <v>4145</v>
      </c>
      <c r="J78" s="110" t="n">
        <v>3846</v>
      </c>
    </row>
    <row r="79" customFormat="false" ht="11.45" hidden="false" customHeight="true" outlineLevel="0" collapsed="false">
      <c r="A79" s="92" t="n">
        <f aca="false">IF(D79&lt;&gt;"",COUNTA($D$9:D79),"")</f>
        <v>71</v>
      </c>
      <c r="B79" s="78" t="s">
        <v>136</v>
      </c>
      <c r="C79" s="110" t="n">
        <v>2702</v>
      </c>
      <c r="D79" s="110" t="n">
        <v>1481</v>
      </c>
      <c r="E79" s="110" t="n">
        <v>4726</v>
      </c>
      <c r="F79" s="110" t="n">
        <v>3878</v>
      </c>
      <c r="G79" s="110" t="n">
        <v>3889</v>
      </c>
      <c r="H79" s="110" t="n">
        <v>2550</v>
      </c>
      <c r="I79" s="110" t="n">
        <v>4162</v>
      </c>
      <c r="J79" s="110" t="n">
        <v>3943</v>
      </c>
    </row>
    <row r="80" customFormat="false" ht="11.45" hidden="false" customHeight="true" outlineLevel="0" collapsed="false">
      <c r="A80" s="92" t="n">
        <f aca="false">IF(D80&lt;&gt;"",COUNTA($D$9:D80),"")</f>
        <v>72</v>
      </c>
      <c r="B80" s="80" t="s">
        <v>81</v>
      </c>
      <c r="C80" s="110" t="n">
        <v>13597</v>
      </c>
      <c r="D80" s="110" t="n">
        <v>7017</v>
      </c>
      <c r="E80" s="110" t="n">
        <v>24441</v>
      </c>
      <c r="F80" s="110" t="n">
        <v>19327</v>
      </c>
      <c r="G80" s="110" t="n">
        <v>20017</v>
      </c>
      <c r="H80" s="110" t="n">
        <v>13290</v>
      </c>
      <c r="I80" s="110" t="n">
        <v>21237</v>
      </c>
      <c r="J80" s="110" t="n">
        <v>19751</v>
      </c>
    </row>
    <row r="81" customFormat="false" ht="13.5" hidden="false" customHeight="true" outlineLevel="0" collapsed="false">
      <c r="A81" s="92" t="n">
        <f aca="false">IF(D81&lt;&gt;"",COUNTA($D$9:D81),"")</f>
        <v>73</v>
      </c>
      <c r="B81" s="78" t="s">
        <v>137</v>
      </c>
      <c r="C81" s="110" t="n">
        <v>2781</v>
      </c>
      <c r="D81" s="110" t="n">
        <v>1491</v>
      </c>
      <c r="E81" s="110" t="n">
        <v>4843</v>
      </c>
      <c r="F81" s="110" t="n">
        <v>3650</v>
      </c>
      <c r="G81" s="110" t="n">
        <v>3933</v>
      </c>
      <c r="H81" s="110" t="n">
        <v>2540</v>
      </c>
      <c r="I81" s="110" t="n">
        <v>4126</v>
      </c>
      <c r="J81" s="110" t="n">
        <v>3858</v>
      </c>
    </row>
    <row r="82" customFormat="false" ht="11.45" hidden="false" customHeight="true" outlineLevel="0" collapsed="false">
      <c r="A82" s="92" t="n">
        <f aca="false">IF(D82&lt;&gt;"",COUNTA($D$9:D82),"")</f>
        <v>74</v>
      </c>
      <c r="B82" s="78" t="s">
        <v>138</v>
      </c>
      <c r="C82" s="110" t="n">
        <v>2757</v>
      </c>
      <c r="D82" s="110" t="n">
        <v>1501</v>
      </c>
      <c r="E82" s="110" t="n">
        <v>4656</v>
      </c>
      <c r="F82" s="110" t="n">
        <v>3684</v>
      </c>
      <c r="G82" s="110" t="n">
        <v>3865</v>
      </c>
      <c r="H82" s="110" t="n">
        <v>2578</v>
      </c>
      <c r="I82" s="110" t="n">
        <v>3989</v>
      </c>
      <c r="J82" s="110" t="n">
        <v>3635</v>
      </c>
    </row>
    <row r="83" customFormat="false" ht="11.45" hidden="false" customHeight="true" outlineLevel="0" collapsed="false">
      <c r="A83" s="92" t="n">
        <f aca="false">IF(D83&lt;&gt;"",COUNTA($D$9:D83),"")</f>
        <v>75</v>
      </c>
      <c r="B83" s="78" t="s">
        <v>139</v>
      </c>
      <c r="C83" s="110" t="n">
        <v>2729</v>
      </c>
      <c r="D83" s="110" t="n">
        <v>1366</v>
      </c>
      <c r="E83" s="110" t="n">
        <v>4449</v>
      </c>
      <c r="F83" s="110" t="n">
        <v>3577</v>
      </c>
      <c r="G83" s="110" t="n">
        <v>3735</v>
      </c>
      <c r="H83" s="110" t="n">
        <v>2396</v>
      </c>
      <c r="I83" s="110" t="n">
        <v>3933</v>
      </c>
      <c r="J83" s="110" t="n">
        <v>3653</v>
      </c>
    </row>
    <row r="84" customFormat="false" ht="11.45" hidden="false" customHeight="true" outlineLevel="0" collapsed="false">
      <c r="A84" s="92" t="n">
        <f aca="false">IF(D84&lt;&gt;"",COUNTA($D$9:D84),"")</f>
        <v>76</v>
      </c>
      <c r="B84" s="78" t="s">
        <v>140</v>
      </c>
      <c r="C84" s="110" t="n">
        <v>2603</v>
      </c>
      <c r="D84" s="110" t="n">
        <v>1413</v>
      </c>
      <c r="E84" s="110" t="n">
        <v>4333</v>
      </c>
      <c r="F84" s="110" t="n">
        <v>3430</v>
      </c>
      <c r="G84" s="110" t="n">
        <v>3608</v>
      </c>
      <c r="H84" s="110" t="n">
        <v>2399</v>
      </c>
      <c r="I84" s="110" t="n">
        <v>3842</v>
      </c>
      <c r="J84" s="110" t="n">
        <v>3420</v>
      </c>
    </row>
    <row r="85" customFormat="false" ht="11.45" hidden="false" customHeight="true" outlineLevel="0" collapsed="false">
      <c r="A85" s="92" t="n">
        <f aca="false">IF(D85&lt;&gt;"",COUNTA($D$9:D85),"")</f>
        <v>77</v>
      </c>
      <c r="B85" s="78" t="s">
        <v>141</v>
      </c>
      <c r="C85" s="110" t="n">
        <v>2460</v>
      </c>
      <c r="D85" s="110" t="n">
        <v>1318</v>
      </c>
      <c r="E85" s="110" t="n">
        <v>4080</v>
      </c>
      <c r="F85" s="110" t="n">
        <v>3193</v>
      </c>
      <c r="G85" s="110" t="n">
        <v>3281</v>
      </c>
      <c r="H85" s="110" t="n">
        <v>2224</v>
      </c>
      <c r="I85" s="110" t="n">
        <v>3560</v>
      </c>
      <c r="J85" s="110" t="n">
        <v>3210</v>
      </c>
    </row>
    <row r="86" customFormat="false" ht="11.45" hidden="false" customHeight="true" outlineLevel="0" collapsed="false">
      <c r="A86" s="92" t="n">
        <f aca="false">IF(D86&lt;&gt;"",COUNTA($D$9:D86),"")</f>
        <v>78</v>
      </c>
      <c r="B86" s="80" t="s">
        <v>81</v>
      </c>
      <c r="C86" s="110" t="n">
        <v>13330</v>
      </c>
      <c r="D86" s="110" t="n">
        <v>7089</v>
      </c>
      <c r="E86" s="110" t="n">
        <v>22361</v>
      </c>
      <c r="F86" s="110" t="n">
        <v>17534</v>
      </c>
      <c r="G86" s="110" t="n">
        <v>18422</v>
      </c>
      <c r="H86" s="110" t="n">
        <v>12137</v>
      </c>
      <c r="I86" s="110" t="n">
        <v>19450</v>
      </c>
      <c r="J86" s="110" t="n">
        <v>17776</v>
      </c>
    </row>
    <row r="87" customFormat="false" ht="13.5" hidden="false" customHeight="true" outlineLevel="0" collapsed="false">
      <c r="A87" s="92" t="n">
        <f aca="false">IF(D87&lt;&gt;"",COUNTA($D$9:D87),"")</f>
        <v>79</v>
      </c>
      <c r="B87" s="78" t="s">
        <v>142</v>
      </c>
      <c r="C87" s="110" t="n">
        <v>2197</v>
      </c>
      <c r="D87" s="110" t="n">
        <v>1165</v>
      </c>
      <c r="E87" s="110" t="n">
        <v>3544</v>
      </c>
      <c r="F87" s="110" t="n">
        <v>2673</v>
      </c>
      <c r="G87" s="110" t="n">
        <v>2756</v>
      </c>
      <c r="H87" s="110" t="n">
        <v>1901</v>
      </c>
      <c r="I87" s="110" t="n">
        <v>3091</v>
      </c>
      <c r="J87" s="110" t="n">
        <v>2703</v>
      </c>
    </row>
    <row r="88" customFormat="false" ht="11.45" hidden="false" customHeight="true" outlineLevel="0" collapsed="false">
      <c r="A88" s="92" t="n">
        <f aca="false">IF(D88&lt;&gt;"",COUNTA($D$9:D88),"")</f>
        <v>80</v>
      </c>
      <c r="B88" s="78" t="s">
        <v>143</v>
      </c>
      <c r="C88" s="110" t="n">
        <v>1902</v>
      </c>
      <c r="D88" s="110" t="n">
        <v>1020</v>
      </c>
      <c r="E88" s="110" t="n">
        <v>2982</v>
      </c>
      <c r="F88" s="110" t="n">
        <v>2318</v>
      </c>
      <c r="G88" s="110" t="n">
        <v>2546</v>
      </c>
      <c r="H88" s="110" t="n">
        <v>1679</v>
      </c>
      <c r="I88" s="110" t="n">
        <v>2626</v>
      </c>
      <c r="J88" s="110" t="n">
        <v>2258</v>
      </c>
    </row>
    <row r="89" customFormat="false" ht="11.45" hidden="false" customHeight="true" outlineLevel="0" collapsed="false">
      <c r="A89" s="92" t="n">
        <f aca="false">IF(D89&lt;&gt;"",COUNTA($D$9:D89),"")</f>
        <v>81</v>
      </c>
      <c r="B89" s="78" t="s">
        <v>144</v>
      </c>
      <c r="C89" s="110" t="n">
        <v>1946</v>
      </c>
      <c r="D89" s="110" t="n">
        <v>1011</v>
      </c>
      <c r="E89" s="110" t="n">
        <v>2602</v>
      </c>
      <c r="F89" s="110" t="n">
        <v>2107</v>
      </c>
      <c r="G89" s="110" t="n">
        <v>2417</v>
      </c>
      <c r="H89" s="110" t="n">
        <v>1637</v>
      </c>
      <c r="I89" s="110" t="n">
        <v>2255</v>
      </c>
      <c r="J89" s="110" t="n">
        <v>2154</v>
      </c>
    </row>
    <row r="90" customFormat="false" ht="11.45" hidden="false" customHeight="true" outlineLevel="0" collapsed="false">
      <c r="A90" s="92" t="n">
        <f aca="false">IF(D90&lt;&gt;"",COUNTA($D$9:D90),"")</f>
        <v>82</v>
      </c>
      <c r="B90" s="78" t="s">
        <v>145</v>
      </c>
      <c r="C90" s="110" t="n">
        <v>1291</v>
      </c>
      <c r="D90" s="110" t="n">
        <v>680</v>
      </c>
      <c r="E90" s="110" t="n">
        <v>1667</v>
      </c>
      <c r="F90" s="110" t="n">
        <v>1412</v>
      </c>
      <c r="G90" s="110" t="n">
        <v>1514</v>
      </c>
      <c r="H90" s="110" t="n">
        <v>1102</v>
      </c>
      <c r="I90" s="110" t="n">
        <v>1472</v>
      </c>
      <c r="J90" s="110" t="n">
        <v>1478</v>
      </c>
    </row>
    <row r="91" customFormat="false" ht="11.45" hidden="false" customHeight="true" outlineLevel="0" collapsed="false">
      <c r="A91" s="92" t="n">
        <f aca="false">IF(D91&lt;&gt;"",COUNTA($D$9:D91),"")</f>
        <v>83</v>
      </c>
      <c r="B91" s="78" t="s">
        <v>146</v>
      </c>
      <c r="C91" s="110" t="n">
        <v>1543</v>
      </c>
      <c r="D91" s="110" t="n">
        <v>701</v>
      </c>
      <c r="E91" s="110" t="n">
        <v>1808</v>
      </c>
      <c r="F91" s="110" t="n">
        <v>1497</v>
      </c>
      <c r="G91" s="110" t="n">
        <v>1738</v>
      </c>
      <c r="H91" s="110" t="n">
        <v>1102</v>
      </c>
      <c r="I91" s="110" t="n">
        <v>1666</v>
      </c>
      <c r="J91" s="110" t="n">
        <v>1397</v>
      </c>
    </row>
    <row r="92" customFormat="false" ht="11.45" hidden="false" customHeight="true" outlineLevel="0" collapsed="false">
      <c r="A92" s="92" t="n">
        <f aca="false">IF(D92&lt;&gt;"",COUNTA($D$9:D92),"")</f>
        <v>84</v>
      </c>
      <c r="B92" s="80" t="s">
        <v>81</v>
      </c>
      <c r="C92" s="110" t="n">
        <v>8879</v>
      </c>
      <c r="D92" s="110" t="n">
        <v>4577</v>
      </c>
      <c r="E92" s="110" t="n">
        <v>12603</v>
      </c>
      <c r="F92" s="110" t="n">
        <v>10007</v>
      </c>
      <c r="G92" s="110" t="n">
        <v>10971</v>
      </c>
      <c r="H92" s="110" t="n">
        <v>7421</v>
      </c>
      <c r="I92" s="110" t="n">
        <v>11110</v>
      </c>
      <c r="J92" s="110" t="n">
        <v>9990</v>
      </c>
    </row>
    <row r="93" customFormat="false" ht="13.5" hidden="false" customHeight="true" outlineLevel="0" collapsed="false">
      <c r="A93" s="92" t="n">
        <f aca="false">IF(D93&lt;&gt;"",COUNTA($D$9:D93),"")</f>
        <v>85</v>
      </c>
      <c r="B93" s="78" t="s">
        <v>147</v>
      </c>
      <c r="C93" s="110" t="n">
        <v>2258</v>
      </c>
      <c r="D93" s="110" t="n">
        <v>1101</v>
      </c>
      <c r="E93" s="110" t="n">
        <v>2766</v>
      </c>
      <c r="F93" s="110" t="n">
        <v>2268</v>
      </c>
      <c r="G93" s="110" t="n">
        <v>2595</v>
      </c>
      <c r="H93" s="110" t="n">
        <v>1536</v>
      </c>
      <c r="I93" s="110" t="n">
        <v>2404</v>
      </c>
      <c r="J93" s="110" t="n">
        <v>2070</v>
      </c>
    </row>
    <row r="94" customFormat="false" ht="11.45" hidden="false" customHeight="true" outlineLevel="0" collapsed="false">
      <c r="A94" s="92" t="n">
        <f aca="false">IF(D94&lt;&gt;"",COUNTA($D$9:D94),"")</f>
        <v>86</v>
      </c>
      <c r="B94" s="78" t="s">
        <v>148</v>
      </c>
      <c r="C94" s="110" t="n">
        <v>2382</v>
      </c>
      <c r="D94" s="110" t="n">
        <v>1201</v>
      </c>
      <c r="E94" s="110" t="n">
        <v>3016</v>
      </c>
      <c r="F94" s="110" t="n">
        <v>2481</v>
      </c>
      <c r="G94" s="110" t="n">
        <v>2733</v>
      </c>
      <c r="H94" s="110" t="n">
        <v>1639</v>
      </c>
      <c r="I94" s="110" t="n">
        <v>2649</v>
      </c>
      <c r="J94" s="110" t="n">
        <v>2348</v>
      </c>
    </row>
    <row r="95" customFormat="false" ht="11.45" hidden="false" customHeight="true" outlineLevel="0" collapsed="false">
      <c r="A95" s="92" t="n">
        <f aca="false">IF(D95&lt;&gt;"",COUNTA($D$9:D95),"")</f>
        <v>87</v>
      </c>
      <c r="B95" s="78" t="s">
        <v>149</v>
      </c>
      <c r="C95" s="110" t="n">
        <v>2487</v>
      </c>
      <c r="D95" s="110" t="n">
        <v>1119</v>
      </c>
      <c r="E95" s="110" t="n">
        <v>2973</v>
      </c>
      <c r="F95" s="110" t="n">
        <v>2344</v>
      </c>
      <c r="G95" s="110" t="n">
        <v>2555</v>
      </c>
      <c r="H95" s="110" t="n">
        <v>1573</v>
      </c>
      <c r="I95" s="110" t="n">
        <v>2580</v>
      </c>
      <c r="J95" s="110" t="n">
        <v>2168</v>
      </c>
    </row>
    <row r="96" customFormat="false" ht="11.45" hidden="false" customHeight="true" outlineLevel="0" collapsed="false">
      <c r="A96" s="92" t="n">
        <f aca="false">IF(D96&lt;&gt;"",COUNTA($D$9:D96),"")</f>
        <v>88</v>
      </c>
      <c r="B96" s="78" t="s">
        <v>150</v>
      </c>
      <c r="C96" s="110" t="n">
        <v>3107</v>
      </c>
      <c r="D96" s="110" t="n">
        <v>1371</v>
      </c>
      <c r="E96" s="110" t="n">
        <v>3687</v>
      </c>
      <c r="F96" s="110" t="n">
        <v>2980</v>
      </c>
      <c r="G96" s="110" t="n">
        <v>3326</v>
      </c>
      <c r="H96" s="110" t="n">
        <v>1980</v>
      </c>
      <c r="I96" s="110" t="n">
        <v>3206</v>
      </c>
      <c r="J96" s="110" t="n">
        <v>2778</v>
      </c>
    </row>
    <row r="97" customFormat="false" ht="11.45" hidden="false" customHeight="true" outlineLevel="0" collapsed="false">
      <c r="A97" s="92" t="n">
        <f aca="false">IF(D97&lt;&gt;"",COUNTA($D$9:D97),"")</f>
        <v>89</v>
      </c>
      <c r="B97" s="78" t="s">
        <v>151</v>
      </c>
      <c r="C97" s="110" t="n">
        <v>3062</v>
      </c>
      <c r="D97" s="110" t="n">
        <v>1426</v>
      </c>
      <c r="E97" s="110" t="n">
        <v>3751</v>
      </c>
      <c r="F97" s="110" t="n">
        <v>2668</v>
      </c>
      <c r="G97" s="110" t="n">
        <v>3481</v>
      </c>
      <c r="H97" s="110" t="n">
        <v>2022</v>
      </c>
      <c r="I97" s="110" t="n">
        <v>3222</v>
      </c>
      <c r="J97" s="110" t="n">
        <v>2828</v>
      </c>
    </row>
    <row r="98" customFormat="false" ht="11.45" hidden="false" customHeight="true" outlineLevel="0" collapsed="false">
      <c r="A98" s="92" t="n">
        <f aca="false">IF(D98&lt;&gt;"",COUNTA($D$9:D98),"")</f>
        <v>90</v>
      </c>
      <c r="B98" s="80" t="s">
        <v>81</v>
      </c>
      <c r="C98" s="110" t="n">
        <v>13296</v>
      </c>
      <c r="D98" s="110" t="n">
        <v>6218</v>
      </c>
      <c r="E98" s="110" t="n">
        <v>16193</v>
      </c>
      <c r="F98" s="110" t="n">
        <v>12741</v>
      </c>
      <c r="G98" s="110" t="n">
        <v>14690</v>
      </c>
      <c r="H98" s="110" t="n">
        <v>8750</v>
      </c>
      <c r="I98" s="110" t="n">
        <v>14061</v>
      </c>
      <c r="J98" s="110" t="n">
        <v>12192</v>
      </c>
    </row>
    <row r="99" customFormat="false" ht="13.5" hidden="false" customHeight="true" outlineLevel="0" collapsed="false">
      <c r="A99" s="92" t="n">
        <f aca="false">IF(D99&lt;&gt;"",COUNTA($D$9:D99),"")</f>
        <v>91</v>
      </c>
      <c r="B99" s="78" t="s">
        <v>152</v>
      </c>
      <c r="C99" s="110" t="n">
        <v>3030</v>
      </c>
      <c r="D99" s="110" t="n">
        <v>1393</v>
      </c>
      <c r="E99" s="110" t="n">
        <v>3771</v>
      </c>
      <c r="F99" s="110" t="n">
        <v>2863</v>
      </c>
      <c r="G99" s="110" t="n">
        <v>3417</v>
      </c>
      <c r="H99" s="110" t="n">
        <v>2033</v>
      </c>
      <c r="I99" s="110" t="n">
        <v>3186</v>
      </c>
      <c r="J99" s="110" t="n">
        <v>2776</v>
      </c>
    </row>
    <row r="100" customFormat="false" ht="11.45" hidden="false" customHeight="true" outlineLevel="0" collapsed="false">
      <c r="A100" s="92" t="n">
        <f aca="false">IF(D100&lt;&gt;"",COUNTA($D$9:D100),"")</f>
        <v>92</v>
      </c>
      <c r="B100" s="78" t="s">
        <v>153</v>
      </c>
      <c r="C100" s="110" t="n">
        <v>2679</v>
      </c>
      <c r="D100" s="110" t="n">
        <v>1275</v>
      </c>
      <c r="E100" s="110" t="n">
        <v>3444</v>
      </c>
      <c r="F100" s="110" t="n">
        <v>2508</v>
      </c>
      <c r="G100" s="110" t="n">
        <v>3224</v>
      </c>
      <c r="H100" s="110" t="n">
        <v>1820</v>
      </c>
      <c r="I100" s="110" t="n">
        <v>3081</v>
      </c>
      <c r="J100" s="110" t="n">
        <v>2543</v>
      </c>
    </row>
    <row r="101" customFormat="false" ht="11.45" hidden="false" customHeight="true" outlineLevel="0" collapsed="false">
      <c r="A101" s="92" t="n">
        <f aca="false">IF(D101&lt;&gt;"",COUNTA($D$9:D101),"")</f>
        <v>93</v>
      </c>
      <c r="B101" s="78" t="s">
        <v>154</v>
      </c>
      <c r="C101" s="110" t="n">
        <v>2529</v>
      </c>
      <c r="D101" s="110" t="n">
        <v>1102</v>
      </c>
      <c r="E101" s="110" t="n">
        <v>3078</v>
      </c>
      <c r="F101" s="110" t="n">
        <v>2164</v>
      </c>
      <c r="G101" s="110" t="n">
        <v>2850</v>
      </c>
      <c r="H101" s="110" t="n">
        <v>1659</v>
      </c>
      <c r="I101" s="110" t="n">
        <v>2824</v>
      </c>
      <c r="J101" s="110" t="n">
        <v>2163</v>
      </c>
    </row>
    <row r="102" customFormat="false" ht="11.45" hidden="false" customHeight="true" outlineLevel="0" collapsed="false">
      <c r="A102" s="92" t="n">
        <f aca="false">IF(D102&lt;&gt;"",COUNTA($D$9:D102),"")</f>
        <v>94</v>
      </c>
      <c r="B102" s="78" t="s">
        <v>155</v>
      </c>
      <c r="C102" s="110" t="n">
        <v>2285</v>
      </c>
      <c r="D102" s="110" t="n">
        <v>1007</v>
      </c>
      <c r="E102" s="110" t="n">
        <v>2982</v>
      </c>
      <c r="F102" s="110" t="n">
        <v>2116</v>
      </c>
      <c r="G102" s="110" t="n">
        <v>2615</v>
      </c>
      <c r="H102" s="110" t="n">
        <v>1528</v>
      </c>
      <c r="I102" s="110" t="n">
        <v>2651</v>
      </c>
      <c r="J102" s="110" t="n">
        <v>2105</v>
      </c>
    </row>
    <row r="103" customFormat="false" ht="11.45" hidden="false" customHeight="true" outlineLevel="0" collapsed="false">
      <c r="A103" s="92" t="n">
        <f aca="false">IF(D103&lt;&gt;"",COUNTA($D$9:D103),"")</f>
        <v>95</v>
      </c>
      <c r="B103" s="78" t="s">
        <v>156</v>
      </c>
      <c r="C103" s="110" t="n">
        <v>2170</v>
      </c>
      <c r="D103" s="110" t="n">
        <v>978</v>
      </c>
      <c r="E103" s="110" t="n">
        <v>2829</v>
      </c>
      <c r="F103" s="110" t="n">
        <v>1924</v>
      </c>
      <c r="G103" s="110" t="n">
        <v>2447</v>
      </c>
      <c r="H103" s="110" t="n">
        <v>1450</v>
      </c>
      <c r="I103" s="110" t="n">
        <v>2547</v>
      </c>
      <c r="J103" s="110" t="n">
        <v>1995</v>
      </c>
    </row>
    <row r="104" customFormat="false" ht="11.45" hidden="false" customHeight="true" outlineLevel="0" collapsed="false">
      <c r="A104" s="92" t="n">
        <f aca="false">IF(D104&lt;&gt;"",COUNTA($D$9:D104),"")</f>
        <v>96</v>
      </c>
      <c r="B104" s="80" t="s">
        <v>81</v>
      </c>
      <c r="C104" s="110" t="n">
        <v>12693</v>
      </c>
      <c r="D104" s="110" t="n">
        <v>5755</v>
      </c>
      <c r="E104" s="110" t="n">
        <v>16104</v>
      </c>
      <c r="F104" s="110" t="n">
        <v>11575</v>
      </c>
      <c r="G104" s="110" t="n">
        <v>14553</v>
      </c>
      <c r="H104" s="110" t="n">
        <v>8490</v>
      </c>
      <c r="I104" s="110" t="n">
        <v>14289</v>
      </c>
      <c r="J104" s="110" t="n">
        <v>11582</v>
      </c>
    </row>
    <row r="105" customFormat="false" ht="13.5" hidden="false" customHeight="true" outlineLevel="0" collapsed="false">
      <c r="A105" s="92" t="n">
        <f aca="false">IF(D105&lt;&gt;"",COUNTA($D$9:D105),"")</f>
        <v>97</v>
      </c>
      <c r="B105" s="78" t="s">
        <v>157</v>
      </c>
      <c r="C105" s="110" t="n">
        <v>1867</v>
      </c>
      <c r="D105" s="110" t="n">
        <v>892</v>
      </c>
      <c r="E105" s="110" t="n">
        <v>2531</v>
      </c>
      <c r="F105" s="110" t="n">
        <v>1780</v>
      </c>
      <c r="G105" s="110" t="n">
        <v>2191</v>
      </c>
      <c r="H105" s="110" t="n">
        <v>1305</v>
      </c>
      <c r="I105" s="110" t="n">
        <v>2259</v>
      </c>
      <c r="J105" s="110" t="n">
        <v>1836</v>
      </c>
    </row>
    <row r="106" customFormat="false" ht="11.45" hidden="false" customHeight="true" outlineLevel="0" collapsed="false">
      <c r="A106" s="92" t="n">
        <f aca="false">IF(D106&lt;&gt;"",COUNTA($D$9:D106),"")</f>
        <v>98</v>
      </c>
      <c r="B106" s="78" t="s">
        <v>158</v>
      </c>
      <c r="C106" s="110" t="n">
        <v>1408</v>
      </c>
      <c r="D106" s="110" t="n">
        <v>629</v>
      </c>
      <c r="E106" s="110" t="n">
        <v>1973</v>
      </c>
      <c r="F106" s="110" t="n">
        <v>1350</v>
      </c>
      <c r="G106" s="110" t="n">
        <v>1653</v>
      </c>
      <c r="H106" s="110" t="n">
        <v>992</v>
      </c>
      <c r="I106" s="110" t="n">
        <v>1780</v>
      </c>
      <c r="J106" s="110" t="n">
        <v>1449</v>
      </c>
    </row>
    <row r="107" customFormat="false" ht="11.45" hidden="false" customHeight="true" outlineLevel="0" collapsed="false">
      <c r="A107" s="92" t="n">
        <f aca="false">IF(D107&lt;&gt;"",COUNTA($D$9:D107),"")</f>
        <v>99</v>
      </c>
      <c r="B107" s="78" t="s">
        <v>159</v>
      </c>
      <c r="C107" s="110" t="n">
        <v>1354</v>
      </c>
      <c r="D107" s="110" t="n">
        <v>618</v>
      </c>
      <c r="E107" s="110" t="n">
        <v>1813</v>
      </c>
      <c r="F107" s="110" t="n">
        <v>1265</v>
      </c>
      <c r="G107" s="110" t="n">
        <v>1544</v>
      </c>
      <c r="H107" s="110" t="n">
        <v>1030</v>
      </c>
      <c r="I107" s="110" t="n">
        <v>1739</v>
      </c>
      <c r="J107" s="110" t="n">
        <v>1372</v>
      </c>
    </row>
    <row r="108" customFormat="false" ht="11.45" hidden="false" customHeight="true" outlineLevel="0" collapsed="false">
      <c r="A108" s="92" t="n">
        <f aca="false">IF(D108&lt;&gt;"",COUNTA($D$9:D108),"")</f>
        <v>100</v>
      </c>
      <c r="B108" s="78" t="s">
        <v>160</v>
      </c>
      <c r="C108" s="110" t="n">
        <v>1237</v>
      </c>
      <c r="D108" s="110" t="n">
        <v>614</v>
      </c>
      <c r="E108" s="110" t="n">
        <v>1641</v>
      </c>
      <c r="F108" s="110" t="n">
        <v>1208</v>
      </c>
      <c r="G108" s="110" t="n">
        <v>1392</v>
      </c>
      <c r="H108" s="110" t="n">
        <v>912</v>
      </c>
      <c r="I108" s="110" t="n">
        <v>1503</v>
      </c>
      <c r="J108" s="110" t="n">
        <v>1175</v>
      </c>
    </row>
    <row r="109" customFormat="false" ht="11.45" hidden="false" customHeight="true" outlineLevel="0" collapsed="false">
      <c r="A109" s="92" t="n">
        <f aca="false">IF(D109&lt;&gt;"",COUNTA($D$9:D109),"")</f>
        <v>101</v>
      </c>
      <c r="B109" s="78" t="s">
        <v>161</v>
      </c>
      <c r="C109" s="110" t="n">
        <v>1163</v>
      </c>
      <c r="D109" s="110" t="n">
        <v>608</v>
      </c>
      <c r="E109" s="110" t="n">
        <v>1501</v>
      </c>
      <c r="F109" s="110" t="n">
        <v>1032</v>
      </c>
      <c r="G109" s="110" t="n">
        <v>1349</v>
      </c>
      <c r="H109" s="110" t="n">
        <v>845</v>
      </c>
      <c r="I109" s="110" t="n">
        <v>1457</v>
      </c>
      <c r="J109" s="110" t="n">
        <v>1116</v>
      </c>
    </row>
    <row r="110" customFormat="false" ht="11.45" hidden="false" customHeight="true" outlineLevel="0" collapsed="false">
      <c r="A110" s="92" t="n">
        <f aca="false">IF(D110&lt;&gt;"",COUNTA($D$9:D110),"")</f>
        <v>102</v>
      </c>
      <c r="B110" s="80" t="s">
        <v>81</v>
      </c>
      <c r="C110" s="110" t="n">
        <v>7029</v>
      </c>
      <c r="D110" s="110" t="n">
        <v>3361</v>
      </c>
      <c r="E110" s="110" t="n">
        <v>9459</v>
      </c>
      <c r="F110" s="110" t="n">
        <v>6635</v>
      </c>
      <c r="G110" s="110" t="n">
        <v>8129</v>
      </c>
      <c r="H110" s="110" t="n">
        <v>5084</v>
      </c>
      <c r="I110" s="110" t="n">
        <v>8738</v>
      </c>
      <c r="J110" s="110" t="n">
        <v>6948</v>
      </c>
    </row>
    <row r="111" customFormat="false" ht="13.5" hidden="false" customHeight="true" outlineLevel="0" collapsed="false">
      <c r="A111" s="92" t="n">
        <f aca="false">IF(D111&lt;&gt;"",COUNTA($D$9:D111),"")</f>
        <v>103</v>
      </c>
      <c r="B111" s="78" t="s">
        <v>162</v>
      </c>
      <c r="C111" s="110" t="n">
        <v>1019</v>
      </c>
      <c r="D111" s="110" t="n">
        <v>486</v>
      </c>
      <c r="E111" s="110" t="n">
        <v>1334</v>
      </c>
      <c r="F111" s="110" t="n">
        <v>976</v>
      </c>
      <c r="G111" s="110" t="n">
        <v>1179</v>
      </c>
      <c r="H111" s="110" t="n">
        <v>741</v>
      </c>
      <c r="I111" s="110" t="n">
        <v>1186</v>
      </c>
      <c r="J111" s="110" t="n">
        <v>971</v>
      </c>
    </row>
    <row r="112" customFormat="false" ht="11.45" hidden="false" customHeight="true" outlineLevel="0" collapsed="false">
      <c r="A112" s="92" t="n">
        <f aca="false">IF(D112&lt;&gt;"",COUNTA($D$9:D112),"")</f>
        <v>104</v>
      </c>
      <c r="B112" s="78" t="s">
        <v>163</v>
      </c>
      <c r="C112" s="110" t="n">
        <v>857</v>
      </c>
      <c r="D112" s="110" t="n">
        <v>455</v>
      </c>
      <c r="E112" s="110" t="n">
        <v>1136</v>
      </c>
      <c r="F112" s="110" t="n">
        <v>843</v>
      </c>
      <c r="G112" s="110" t="n">
        <v>952</v>
      </c>
      <c r="H112" s="110" t="n">
        <v>634</v>
      </c>
      <c r="I112" s="110" t="n">
        <v>988</v>
      </c>
      <c r="J112" s="110" t="n">
        <v>872</v>
      </c>
    </row>
    <row r="113" customFormat="false" ht="11.45" hidden="false" customHeight="true" outlineLevel="0" collapsed="false">
      <c r="A113" s="92" t="n">
        <f aca="false">IF(D113&lt;&gt;"",COUNTA($D$9:D113),"")</f>
        <v>105</v>
      </c>
      <c r="B113" s="78" t="s">
        <v>164</v>
      </c>
      <c r="C113" s="110" t="n">
        <v>669</v>
      </c>
      <c r="D113" s="110" t="n">
        <v>370</v>
      </c>
      <c r="E113" s="110" t="n">
        <v>943</v>
      </c>
      <c r="F113" s="110" t="n">
        <v>698</v>
      </c>
      <c r="G113" s="110" t="n">
        <v>775</v>
      </c>
      <c r="H113" s="110" t="n">
        <v>520</v>
      </c>
      <c r="I113" s="110" t="n">
        <v>850</v>
      </c>
      <c r="J113" s="110" t="n">
        <v>652</v>
      </c>
    </row>
    <row r="114" customFormat="false" ht="11.45" hidden="false" customHeight="true" outlineLevel="0" collapsed="false">
      <c r="A114" s="92" t="n">
        <f aca="false">IF(D114&lt;&gt;"",COUNTA($D$9:D114),"")</f>
        <v>106</v>
      </c>
      <c r="B114" s="78" t="s">
        <v>165</v>
      </c>
      <c r="C114" s="110" t="n">
        <v>567</v>
      </c>
      <c r="D114" s="110" t="n">
        <v>323</v>
      </c>
      <c r="E114" s="110" t="n">
        <v>769</v>
      </c>
      <c r="F114" s="110" t="n">
        <v>553</v>
      </c>
      <c r="G114" s="110" t="n">
        <v>593</v>
      </c>
      <c r="H114" s="110" t="n">
        <v>422</v>
      </c>
      <c r="I114" s="110" t="n">
        <v>697</v>
      </c>
      <c r="J114" s="110" t="n">
        <v>590</v>
      </c>
    </row>
    <row r="115" customFormat="false" ht="11.45" hidden="false" customHeight="true" outlineLevel="0" collapsed="false">
      <c r="A115" s="92" t="n">
        <f aca="false">IF(D115&lt;&gt;"",COUNTA($D$9:D115),"")</f>
        <v>107</v>
      </c>
      <c r="B115" s="78" t="s">
        <v>166</v>
      </c>
      <c r="C115" s="110" t="n">
        <v>469</v>
      </c>
      <c r="D115" s="110" t="n">
        <v>296</v>
      </c>
      <c r="E115" s="110" t="n">
        <v>645</v>
      </c>
      <c r="F115" s="110" t="n">
        <v>481</v>
      </c>
      <c r="G115" s="110" t="n">
        <v>497</v>
      </c>
      <c r="H115" s="110" t="n">
        <v>346</v>
      </c>
      <c r="I115" s="110" t="n">
        <v>584</v>
      </c>
      <c r="J115" s="110" t="n">
        <v>496</v>
      </c>
    </row>
    <row r="116" customFormat="false" ht="11.45" hidden="false" customHeight="true" outlineLevel="0" collapsed="false">
      <c r="A116" s="92" t="n">
        <f aca="false">IF(D116&lt;&gt;"",COUNTA($D$9:D116),"")</f>
        <v>108</v>
      </c>
      <c r="B116" s="80" t="s">
        <v>81</v>
      </c>
      <c r="C116" s="110" t="n">
        <v>3581</v>
      </c>
      <c r="D116" s="110" t="n">
        <v>1930</v>
      </c>
      <c r="E116" s="110" t="n">
        <v>4827</v>
      </c>
      <c r="F116" s="110" t="n">
        <v>3551</v>
      </c>
      <c r="G116" s="110" t="n">
        <v>3996</v>
      </c>
      <c r="H116" s="110" t="n">
        <v>2663</v>
      </c>
      <c r="I116" s="110" t="n">
        <v>4305</v>
      </c>
      <c r="J116" s="110" t="n">
        <v>3581</v>
      </c>
    </row>
    <row r="117" customFormat="false" ht="13.5" hidden="false" customHeight="true" outlineLevel="0" collapsed="false">
      <c r="A117" s="92" t="n">
        <f aca="false">IF(D117&lt;&gt;"",COUNTA($D$9:D117),"")</f>
        <v>109</v>
      </c>
      <c r="B117" s="78" t="s">
        <v>167</v>
      </c>
      <c r="C117" s="110" t="n">
        <v>1420</v>
      </c>
      <c r="D117" s="110" t="n">
        <v>932</v>
      </c>
      <c r="E117" s="110" t="n">
        <v>1825</v>
      </c>
      <c r="F117" s="110" t="n">
        <v>1409</v>
      </c>
      <c r="G117" s="110" t="n">
        <v>1517</v>
      </c>
      <c r="H117" s="110" t="n">
        <v>1054</v>
      </c>
      <c r="I117" s="110" t="n">
        <v>1703</v>
      </c>
      <c r="J117" s="110" t="n">
        <v>1390</v>
      </c>
    </row>
    <row r="118" customFormat="false" ht="15.95" hidden="false" customHeight="true" outlineLevel="0" collapsed="false">
      <c r="A118" s="92" t="n">
        <f aca="false">IF(D118&lt;&gt;"",COUNTA($D$9:D118),"")</f>
        <v>110</v>
      </c>
      <c r="B118" s="83" t="s">
        <v>42</v>
      </c>
      <c r="C118" s="111" t="n">
        <v>204167</v>
      </c>
      <c r="D118" s="111" t="n">
        <v>92138</v>
      </c>
      <c r="E118" s="111" t="n">
        <v>261733</v>
      </c>
      <c r="F118" s="111" t="n">
        <v>211878</v>
      </c>
      <c r="G118" s="111" t="n">
        <v>223470</v>
      </c>
      <c r="H118" s="111" t="n">
        <v>155424</v>
      </c>
      <c r="I118" s="111" t="n">
        <v>237697</v>
      </c>
      <c r="J118" s="111" t="n">
        <v>212631</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4 00&amp;R&amp;7&amp;P</oddFooter>
  </headerFooter>
  <rowBreaks count="1" manualBreakCount="1">
    <brk id="6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4" width="3.7"/>
    <col collapsed="false" customWidth="true" hidden="false" outlineLevel="0" max="2" min="2" style="94" width="13.7"/>
    <col collapsed="false" customWidth="true" hidden="false" outlineLevel="0" max="4" min="3" style="94" width="8.7"/>
    <col collapsed="false" customWidth="true" hidden="false" outlineLevel="0" max="5" min="5" style="94" width="9.7"/>
    <col collapsed="false" customWidth="true" hidden="false" outlineLevel="0" max="6" min="6" style="94" width="8.7"/>
    <col collapsed="false" customWidth="true" hidden="false" outlineLevel="0" max="10" min="7" style="94" width="9.7"/>
    <col collapsed="false" customWidth="true" hidden="false" outlineLevel="0" max="50" min="11" style="94" width="8.28"/>
    <col collapsed="false" customWidth="true" hidden="false" outlineLevel="0" max="57" min="51" style="94" width="7.28"/>
    <col collapsed="false" customWidth="true" hidden="false" outlineLevel="0" max="58" min="58" style="94" width="9.56"/>
    <col collapsed="false" customWidth="false" hidden="false" outlineLevel="0" max="257" min="59" style="94" width="11.42"/>
  </cols>
  <sheetData>
    <row r="1" s="97" customFormat="true" ht="30" hidden="false" customHeight="true" outlineLevel="0" collapsed="false">
      <c r="A1" s="95" t="s">
        <v>47</v>
      </c>
      <c r="B1" s="95"/>
      <c r="C1" s="96" t="s">
        <v>171</v>
      </c>
      <c r="D1" s="96"/>
      <c r="E1" s="96"/>
      <c r="F1" s="96"/>
      <c r="G1" s="96"/>
      <c r="H1" s="96"/>
      <c r="I1" s="96"/>
      <c r="J1" s="96"/>
    </row>
    <row r="2" s="100" customFormat="true" ht="20.1" hidden="false" customHeight="true" outlineLevel="0" collapsed="false">
      <c r="A2" s="98" t="s">
        <v>183</v>
      </c>
      <c r="B2" s="98"/>
      <c r="C2" s="99" t="s">
        <v>51</v>
      </c>
      <c r="D2" s="99"/>
      <c r="E2" s="99"/>
      <c r="F2" s="99"/>
      <c r="G2" s="99"/>
      <c r="H2" s="99"/>
      <c r="I2" s="99"/>
      <c r="J2" s="99"/>
    </row>
    <row r="3" s="100" customFormat="true" ht="11.45" hidden="false" customHeight="true" outlineLevel="0" collapsed="false">
      <c r="A3" s="101" t="s">
        <v>173</v>
      </c>
      <c r="B3" s="102" t="s">
        <v>174</v>
      </c>
      <c r="C3" s="102" t="s">
        <v>175</v>
      </c>
      <c r="D3" s="102" t="s">
        <v>176</v>
      </c>
      <c r="E3" s="102" t="s">
        <v>177</v>
      </c>
      <c r="F3" s="102" t="s">
        <v>178</v>
      </c>
      <c r="G3" s="102" t="s">
        <v>179</v>
      </c>
      <c r="H3" s="102" t="s">
        <v>180</v>
      </c>
      <c r="I3" s="102" t="s">
        <v>181</v>
      </c>
      <c r="J3" s="103" t="s">
        <v>182</v>
      </c>
    </row>
    <row r="4" s="100" customFormat="true" ht="11.45" hidden="false" customHeight="true" outlineLevel="0" collapsed="false">
      <c r="A4" s="101"/>
      <c r="B4" s="102"/>
      <c r="C4" s="102"/>
      <c r="D4" s="102"/>
      <c r="E4" s="102"/>
      <c r="F4" s="102"/>
      <c r="G4" s="102"/>
      <c r="H4" s="102"/>
      <c r="I4" s="102"/>
      <c r="J4" s="103"/>
    </row>
    <row r="5" s="100" customFormat="true" ht="11.45" hidden="false" customHeight="true" outlineLevel="0" collapsed="false">
      <c r="A5" s="101"/>
      <c r="B5" s="102"/>
      <c r="C5" s="102"/>
      <c r="D5" s="102"/>
      <c r="E5" s="102"/>
      <c r="F5" s="102"/>
      <c r="G5" s="102"/>
      <c r="H5" s="102"/>
      <c r="I5" s="102"/>
      <c r="J5" s="103"/>
    </row>
    <row r="6" s="100" customFormat="true" ht="11.45" hidden="false" customHeight="true" outlineLevel="0" collapsed="false">
      <c r="A6" s="101"/>
      <c r="B6" s="102"/>
      <c r="C6" s="102" t="n">
        <v>13003</v>
      </c>
      <c r="D6" s="102" t="n">
        <v>13004</v>
      </c>
      <c r="E6" s="102" t="n">
        <v>13071</v>
      </c>
      <c r="F6" s="102" t="n">
        <v>13072</v>
      </c>
      <c r="G6" s="102" t="n">
        <v>13073</v>
      </c>
      <c r="H6" s="102" t="n">
        <v>13074</v>
      </c>
      <c r="I6" s="102" t="n">
        <v>13075</v>
      </c>
      <c r="J6" s="103" t="n">
        <v>13076</v>
      </c>
    </row>
    <row r="7" s="107" customFormat="true" ht="11.45" hidden="false" customHeight="true" outlineLevel="0" collapsed="false">
      <c r="A7" s="104" t="n">
        <v>1</v>
      </c>
      <c r="B7" s="105" t="n">
        <v>2</v>
      </c>
      <c r="C7" s="105" t="n">
        <v>3</v>
      </c>
      <c r="D7" s="105" t="n">
        <v>4</v>
      </c>
      <c r="E7" s="105" t="n">
        <v>5</v>
      </c>
      <c r="F7" s="105" t="n">
        <v>6</v>
      </c>
      <c r="G7" s="105" t="n">
        <v>7</v>
      </c>
      <c r="H7" s="105" t="n">
        <v>8</v>
      </c>
      <c r="I7" s="105" t="n">
        <v>9</v>
      </c>
      <c r="J7" s="106" t="n">
        <v>10</v>
      </c>
    </row>
    <row r="8" s="107" customFormat="true" ht="11.45" hidden="false" customHeight="true" outlineLevel="0" collapsed="false">
      <c r="A8" s="112"/>
      <c r="B8" s="109"/>
      <c r="C8" s="110"/>
      <c r="D8" s="110"/>
      <c r="E8" s="110"/>
      <c r="F8" s="110"/>
      <c r="G8" s="110"/>
      <c r="H8" s="110"/>
      <c r="I8" s="110"/>
      <c r="J8" s="110"/>
    </row>
    <row r="9" customFormat="false" ht="11.45" hidden="false" customHeight="true" outlineLevel="0" collapsed="false">
      <c r="A9" s="77" t="n">
        <f aca="false">IF(D9&lt;&gt;"",COUNTA($D$9:D9),"")</f>
        <v>1</v>
      </c>
      <c r="B9" s="78" t="s">
        <v>76</v>
      </c>
      <c r="C9" s="110" t="n">
        <v>984</v>
      </c>
      <c r="D9" s="110" t="n">
        <v>434</v>
      </c>
      <c r="E9" s="110" t="n">
        <v>1065</v>
      </c>
      <c r="F9" s="110" t="n">
        <v>894</v>
      </c>
      <c r="G9" s="110" t="n">
        <v>804</v>
      </c>
      <c r="H9" s="110" t="n">
        <v>608</v>
      </c>
      <c r="I9" s="110" t="n">
        <v>915</v>
      </c>
      <c r="J9" s="110" t="n">
        <v>851</v>
      </c>
    </row>
    <row r="10" customFormat="false" ht="11.45" hidden="false" customHeight="true" outlineLevel="0" collapsed="false">
      <c r="A10" s="77" t="n">
        <f aca="false">IF(D10&lt;&gt;"",COUNTA($D$9:D10),"")</f>
        <v>2</v>
      </c>
      <c r="B10" s="80" t="s">
        <v>77</v>
      </c>
      <c r="C10" s="110" t="n">
        <v>894</v>
      </c>
      <c r="D10" s="110" t="n">
        <v>390</v>
      </c>
      <c r="E10" s="110" t="n">
        <v>1103</v>
      </c>
      <c r="F10" s="110" t="n">
        <v>832</v>
      </c>
      <c r="G10" s="110" t="n">
        <v>870</v>
      </c>
      <c r="H10" s="110" t="n">
        <v>661</v>
      </c>
      <c r="I10" s="110" t="n">
        <v>933</v>
      </c>
      <c r="J10" s="110" t="n">
        <v>852</v>
      </c>
    </row>
    <row r="11" customFormat="false" ht="11.45" hidden="false" customHeight="true" outlineLevel="0" collapsed="false">
      <c r="A11" s="77" t="n">
        <f aca="false">IF(D11&lt;&gt;"",COUNTA($D$9:D11),"")</f>
        <v>3</v>
      </c>
      <c r="B11" s="80" t="s">
        <v>78</v>
      </c>
      <c r="C11" s="110" t="n">
        <v>912</v>
      </c>
      <c r="D11" s="110" t="n">
        <v>386</v>
      </c>
      <c r="E11" s="110" t="n">
        <v>1036</v>
      </c>
      <c r="F11" s="110" t="n">
        <v>911</v>
      </c>
      <c r="G11" s="110" t="n">
        <v>920</v>
      </c>
      <c r="H11" s="110" t="n">
        <v>643</v>
      </c>
      <c r="I11" s="110" t="n">
        <v>953</v>
      </c>
      <c r="J11" s="110" t="n">
        <v>929</v>
      </c>
    </row>
    <row r="12" customFormat="false" ht="11.45" hidden="false" customHeight="true" outlineLevel="0" collapsed="false">
      <c r="A12" s="77" t="n">
        <f aca="false">IF(D12&lt;&gt;"",COUNTA($D$9:D12),"")</f>
        <v>4</v>
      </c>
      <c r="B12" s="80" t="s">
        <v>79</v>
      </c>
      <c r="C12" s="110" t="n">
        <v>858</v>
      </c>
      <c r="D12" s="110" t="n">
        <v>386</v>
      </c>
      <c r="E12" s="110" t="n">
        <v>1066</v>
      </c>
      <c r="F12" s="110" t="n">
        <v>904</v>
      </c>
      <c r="G12" s="110" t="n">
        <v>931</v>
      </c>
      <c r="H12" s="110" t="n">
        <v>715</v>
      </c>
      <c r="I12" s="110" t="n">
        <v>950</v>
      </c>
      <c r="J12" s="110" t="n">
        <v>866</v>
      </c>
    </row>
    <row r="13" customFormat="false" ht="11.45" hidden="false" customHeight="true" outlineLevel="0" collapsed="false">
      <c r="A13" s="77" t="n">
        <f aca="false">IF(D13&lt;&gt;"",COUNTA($D$9:D13),"")</f>
        <v>5</v>
      </c>
      <c r="B13" s="80" t="s">
        <v>80</v>
      </c>
      <c r="C13" s="110" t="n">
        <v>878</v>
      </c>
      <c r="D13" s="110" t="n">
        <v>450</v>
      </c>
      <c r="E13" s="110" t="n">
        <v>1093</v>
      </c>
      <c r="F13" s="110" t="n">
        <v>983</v>
      </c>
      <c r="G13" s="110" t="n">
        <v>932</v>
      </c>
      <c r="H13" s="110" t="n">
        <v>731</v>
      </c>
      <c r="I13" s="110" t="n">
        <v>986</v>
      </c>
      <c r="J13" s="110" t="n">
        <v>901</v>
      </c>
    </row>
    <row r="14" customFormat="false" ht="11.45" hidden="false" customHeight="true" outlineLevel="0" collapsed="false">
      <c r="A14" s="77" t="n">
        <f aca="false">IF(D14&lt;&gt;"",COUNTA($D$9:D14),"")</f>
        <v>6</v>
      </c>
      <c r="B14" s="80" t="s">
        <v>81</v>
      </c>
      <c r="C14" s="110" t="n">
        <v>4526</v>
      </c>
      <c r="D14" s="110" t="n">
        <v>2046</v>
      </c>
      <c r="E14" s="110" t="n">
        <v>5363</v>
      </c>
      <c r="F14" s="110" t="n">
        <v>4524</v>
      </c>
      <c r="G14" s="110" t="n">
        <v>4457</v>
      </c>
      <c r="H14" s="110" t="n">
        <v>3358</v>
      </c>
      <c r="I14" s="110" t="n">
        <v>4737</v>
      </c>
      <c r="J14" s="110" t="n">
        <v>4399</v>
      </c>
    </row>
    <row r="15" customFormat="false" ht="13.5" hidden="false" customHeight="true" outlineLevel="0" collapsed="false">
      <c r="A15" s="77" t="n">
        <f aca="false">IF(D15&lt;&gt;"",COUNTA($D$9:D15),"")</f>
        <v>7</v>
      </c>
      <c r="B15" s="80" t="s">
        <v>82</v>
      </c>
      <c r="C15" s="110" t="n">
        <v>829</v>
      </c>
      <c r="D15" s="110" t="n">
        <v>402</v>
      </c>
      <c r="E15" s="110" t="n">
        <v>1074</v>
      </c>
      <c r="F15" s="110" t="n">
        <v>928</v>
      </c>
      <c r="G15" s="110" t="n">
        <v>921</v>
      </c>
      <c r="H15" s="110" t="n">
        <v>695</v>
      </c>
      <c r="I15" s="110" t="n">
        <v>1028</v>
      </c>
      <c r="J15" s="110" t="n">
        <v>898</v>
      </c>
    </row>
    <row r="16" customFormat="false" ht="11.45" hidden="false" customHeight="true" outlineLevel="0" collapsed="false">
      <c r="A16" s="77" t="n">
        <f aca="false">IF(D16&lt;&gt;"",COUNTA($D$9:D16),"")</f>
        <v>8</v>
      </c>
      <c r="B16" s="80" t="s">
        <v>83</v>
      </c>
      <c r="C16" s="110" t="n">
        <v>834</v>
      </c>
      <c r="D16" s="110" t="n">
        <v>423</v>
      </c>
      <c r="E16" s="110" t="n">
        <v>1134</v>
      </c>
      <c r="F16" s="110" t="n">
        <v>952</v>
      </c>
      <c r="G16" s="110" t="n">
        <v>950</v>
      </c>
      <c r="H16" s="110" t="n">
        <v>724</v>
      </c>
      <c r="I16" s="110" t="n">
        <v>968</v>
      </c>
      <c r="J16" s="110" t="n">
        <v>881</v>
      </c>
    </row>
    <row r="17" customFormat="false" ht="11.45" hidden="false" customHeight="true" outlineLevel="0" collapsed="false">
      <c r="A17" s="77" t="n">
        <f aca="false">IF(D17&lt;&gt;"",COUNTA($D$9:D17),"")</f>
        <v>9</v>
      </c>
      <c r="B17" s="80" t="s">
        <v>84</v>
      </c>
      <c r="C17" s="110" t="n">
        <v>739</v>
      </c>
      <c r="D17" s="110" t="n">
        <v>401</v>
      </c>
      <c r="E17" s="110" t="n">
        <v>1120</v>
      </c>
      <c r="F17" s="110" t="n">
        <v>973</v>
      </c>
      <c r="G17" s="110" t="n">
        <v>891</v>
      </c>
      <c r="H17" s="110" t="n">
        <v>661</v>
      </c>
      <c r="I17" s="110" t="n">
        <v>1013</v>
      </c>
      <c r="J17" s="110" t="n">
        <v>881</v>
      </c>
    </row>
    <row r="18" customFormat="false" ht="11.45" hidden="false" customHeight="true" outlineLevel="0" collapsed="false">
      <c r="A18" s="77" t="n">
        <f aca="false">IF(D18&lt;&gt;"",COUNTA($D$9:D18),"")</f>
        <v>10</v>
      </c>
      <c r="B18" s="80" t="s">
        <v>85</v>
      </c>
      <c r="C18" s="110" t="n">
        <v>754</v>
      </c>
      <c r="D18" s="110" t="n">
        <v>350</v>
      </c>
      <c r="E18" s="110" t="n">
        <v>1067</v>
      </c>
      <c r="F18" s="110" t="n">
        <v>932</v>
      </c>
      <c r="G18" s="110" t="n">
        <v>904</v>
      </c>
      <c r="H18" s="110" t="n">
        <v>667</v>
      </c>
      <c r="I18" s="110" t="n">
        <v>984</v>
      </c>
      <c r="J18" s="110" t="n">
        <v>867</v>
      </c>
    </row>
    <row r="19" customFormat="false" ht="11.45" hidden="false" customHeight="true" outlineLevel="0" collapsed="false">
      <c r="A19" s="77" t="n">
        <f aca="false">IF(D19&lt;&gt;"",COUNTA($D$9:D19),"")</f>
        <v>11</v>
      </c>
      <c r="B19" s="80" t="s">
        <v>86</v>
      </c>
      <c r="C19" s="110" t="n">
        <v>703</v>
      </c>
      <c r="D19" s="110" t="n">
        <v>351</v>
      </c>
      <c r="E19" s="110" t="n">
        <v>964</v>
      </c>
      <c r="F19" s="110" t="n">
        <v>912</v>
      </c>
      <c r="G19" s="110" t="n">
        <v>823</v>
      </c>
      <c r="H19" s="110" t="n">
        <v>667</v>
      </c>
      <c r="I19" s="110" t="n">
        <v>927</v>
      </c>
      <c r="J19" s="110" t="n">
        <v>852</v>
      </c>
    </row>
    <row r="20" customFormat="false" ht="11.45" hidden="false" customHeight="true" outlineLevel="0" collapsed="false">
      <c r="A20" s="77" t="n">
        <f aca="false">IF(D20&lt;&gt;"",COUNTA($D$9:D20),"")</f>
        <v>12</v>
      </c>
      <c r="B20" s="80" t="s">
        <v>81</v>
      </c>
      <c r="C20" s="110" t="n">
        <v>3859</v>
      </c>
      <c r="D20" s="110" t="n">
        <v>1927</v>
      </c>
      <c r="E20" s="110" t="n">
        <v>5359</v>
      </c>
      <c r="F20" s="110" t="n">
        <v>4697</v>
      </c>
      <c r="G20" s="110" t="n">
        <v>4489</v>
      </c>
      <c r="H20" s="110" t="n">
        <v>3414</v>
      </c>
      <c r="I20" s="110" t="n">
        <v>4920</v>
      </c>
      <c r="J20" s="110" t="n">
        <v>4379</v>
      </c>
    </row>
    <row r="21" customFormat="false" ht="13.5" hidden="false" customHeight="true" outlineLevel="0" collapsed="false">
      <c r="A21" s="77" t="n">
        <f aca="false">IF(D21&lt;&gt;"",COUNTA($D$9:D21),"")</f>
        <v>13</v>
      </c>
      <c r="B21" s="80" t="s">
        <v>87</v>
      </c>
      <c r="C21" s="110" t="n">
        <v>706</v>
      </c>
      <c r="D21" s="110" t="n">
        <v>362</v>
      </c>
      <c r="E21" s="110" t="n">
        <v>1094</v>
      </c>
      <c r="F21" s="110" t="n">
        <v>957</v>
      </c>
      <c r="G21" s="110" t="n">
        <v>902</v>
      </c>
      <c r="H21" s="110" t="n">
        <v>701</v>
      </c>
      <c r="I21" s="110" t="n">
        <v>964</v>
      </c>
      <c r="J21" s="110" t="n">
        <v>919</v>
      </c>
    </row>
    <row r="22" customFormat="false" ht="11.45" hidden="false" customHeight="true" outlineLevel="0" collapsed="false">
      <c r="A22" s="77" t="n">
        <f aca="false">IF(D22&lt;&gt;"",COUNTA($D$9:D22),"")</f>
        <v>14</v>
      </c>
      <c r="B22" s="80" t="s">
        <v>88</v>
      </c>
      <c r="C22" s="110" t="n">
        <v>723</v>
      </c>
      <c r="D22" s="110" t="n">
        <v>361</v>
      </c>
      <c r="E22" s="110" t="n">
        <v>1068</v>
      </c>
      <c r="F22" s="110" t="n">
        <v>979</v>
      </c>
      <c r="G22" s="110" t="n">
        <v>826</v>
      </c>
      <c r="H22" s="110" t="n">
        <v>660</v>
      </c>
      <c r="I22" s="110" t="n">
        <v>965</v>
      </c>
      <c r="J22" s="110" t="n">
        <v>900</v>
      </c>
    </row>
    <row r="23" customFormat="false" ht="11.45" hidden="false" customHeight="true" outlineLevel="0" collapsed="false">
      <c r="A23" s="77" t="n">
        <f aca="false">IF(D23&lt;&gt;"",COUNTA($D$9:D23),"")</f>
        <v>15</v>
      </c>
      <c r="B23" s="82" t="s">
        <v>89</v>
      </c>
      <c r="C23" s="110" t="n">
        <v>664</v>
      </c>
      <c r="D23" s="110" t="n">
        <v>370</v>
      </c>
      <c r="E23" s="110" t="n">
        <v>1079</v>
      </c>
      <c r="F23" s="110" t="n">
        <v>951</v>
      </c>
      <c r="G23" s="110" t="n">
        <v>842</v>
      </c>
      <c r="H23" s="110" t="n">
        <v>701</v>
      </c>
      <c r="I23" s="110" t="n">
        <v>909</v>
      </c>
      <c r="J23" s="110" t="n">
        <v>918</v>
      </c>
    </row>
    <row r="24" customFormat="false" ht="11.45" hidden="false" customHeight="true" outlineLevel="0" collapsed="false">
      <c r="A24" s="77" t="n">
        <f aca="false">IF(D24&lt;&gt;"",COUNTA($D$9:D24),"")</f>
        <v>16</v>
      </c>
      <c r="B24" s="78" t="s">
        <v>90</v>
      </c>
      <c r="C24" s="110" t="n">
        <v>666</v>
      </c>
      <c r="D24" s="110" t="n">
        <v>352</v>
      </c>
      <c r="E24" s="110" t="n">
        <v>1104</v>
      </c>
      <c r="F24" s="110" t="n">
        <v>908</v>
      </c>
      <c r="G24" s="110" t="n">
        <v>891</v>
      </c>
      <c r="H24" s="110" t="n">
        <v>700</v>
      </c>
      <c r="I24" s="110" t="n">
        <v>948</v>
      </c>
      <c r="J24" s="110" t="n">
        <v>946</v>
      </c>
    </row>
    <row r="25" customFormat="false" ht="11.45" hidden="false" customHeight="true" outlineLevel="0" collapsed="false">
      <c r="A25" s="77" t="n">
        <f aca="false">IF(D25&lt;&gt;"",COUNTA($D$9:D25),"")</f>
        <v>17</v>
      </c>
      <c r="B25" s="78" t="s">
        <v>91</v>
      </c>
      <c r="C25" s="110" t="n">
        <v>698</v>
      </c>
      <c r="D25" s="110" t="n">
        <v>346</v>
      </c>
      <c r="E25" s="110" t="n">
        <v>1118</v>
      </c>
      <c r="F25" s="110" t="n">
        <v>919</v>
      </c>
      <c r="G25" s="110" t="n">
        <v>925</v>
      </c>
      <c r="H25" s="110" t="n">
        <v>702</v>
      </c>
      <c r="I25" s="110" t="n">
        <v>945</v>
      </c>
      <c r="J25" s="110" t="n">
        <v>972</v>
      </c>
    </row>
    <row r="26" customFormat="false" ht="11.45" hidden="false" customHeight="true" outlineLevel="0" collapsed="false">
      <c r="A26" s="77" t="n">
        <f aca="false">IF(D26&lt;&gt;"",COUNTA($D$9:D26),"")</f>
        <v>18</v>
      </c>
      <c r="B26" s="80" t="s">
        <v>81</v>
      </c>
      <c r="C26" s="110" t="n">
        <v>3457</v>
      </c>
      <c r="D26" s="110" t="n">
        <v>1791</v>
      </c>
      <c r="E26" s="110" t="n">
        <v>5463</v>
      </c>
      <c r="F26" s="110" t="n">
        <v>4714</v>
      </c>
      <c r="G26" s="110" t="n">
        <v>4386</v>
      </c>
      <c r="H26" s="110" t="n">
        <v>3464</v>
      </c>
      <c r="I26" s="110" t="n">
        <v>4731</v>
      </c>
      <c r="J26" s="110" t="n">
        <v>4655</v>
      </c>
    </row>
    <row r="27" customFormat="false" ht="13.5" hidden="false" customHeight="true" outlineLevel="0" collapsed="false">
      <c r="A27" s="77" t="n">
        <f aca="false">IF(D27&lt;&gt;"",COUNTA($D$9:D27),"")</f>
        <v>19</v>
      </c>
      <c r="B27" s="78" t="s">
        <v>92</v>
      </c>
      <c r="C27" s="110" t="n">
        <v>645</v>
      </c>
      <c r="D27" s="110" t="n">
        <v>309</v>
      </c>
      <c r="E27" s="110" t="n">
        <v>1072</v>
      </c>
      <c r="F27" s="110" t="n">
        <v>916</v>
      </c>
      <c r="G27" s="110" t="n">
        <v>860</v>
      </c>
      <c r="H27" s="110" t="n">
        <v>659</v>
      </c>
      <c r="I27" s="110" t="n">
        <v>899</v>
      </c>
      <c r="J27" s="110" t="n">
        <v>885</v>
      </c>
    </row>
    <row r="28" customFormat="false" ht="11.45" hidden="false" customHeight="true" outlineLevel="0" collapsed="false">
      <c r="A28" s="77" t="n">
        <f aca="false">IF(D28&lt;&gt;"",COUNTA($D$9:D28),"")</f>
        <v>20</v>
      </c>
      <c r="B28" s="78" t="s">
        <v>93</v>
      </c>
      <c r="C28" s="110" t="n">
        <v>655</v>
      </c>
      <c r="D28" s="110" t="n">
        <v>333</v>
      </c>
      <c r="E28" s="110" t="n">
        <v>1022</v>
      </c>
      <c r="F28" s="110" t="n">
        <v>849</v>
      </c>
      <c r="G28" s="110" t="n">
        <v>791</v>
      </c>
      <c r="H28" s="110" t="n">
        <v>626</v>
      </c>
      <c r="I28" s="110" t="n">
        <v>904</v>
      </c>
      <c r="J28" s="110" t="n">
        <v>895</v>
      </c>
    </row>
    <row r="29" customFormat="false" ht="11.45" hidden="false" customHeight="true" outlineLevel="0" collapsed="false">
      <c r="A29" s="77" t="n">
        <f aca="false">IF(D29&lt;&gt;"",COUNTA($D$9:D29),"")</f>
        <v>21</v>
      </c>
      <c r="B29" s="78" t="s">
        <v>94</v>
      </c>
      <c r="C29" s="110" t="n">
        <v>568</v>
      </c>
      <c r="D29" s="110" t="n">
        <v>290</v>
      </c>
      <c r="E29" s="110" t="n">
        <v>1045</v>
      </c>
      <c r="F29" s="110" t="n">
        <v>938</v>
      </c>
      <c r="G29" s="110" t="n">
        <v>833</v>
      </c>
      <c r="H29" s="110" t="n">
        <v>688</v>
      </c>
      <c r="I29" s="110" t="n">
        <v>854</v>
      </c>
      <c r="J29" s="110" t="n">
        <v>907</v>
      </c>
    </row>
    <row r="30" customFormat="false" ht="11.45" hidden="false" customHeight="true" outlineLevel="0" collapsed="false">
      <c r="A30" s="77" t="n">
        <f aca="false">IF(D30&lt;&gt;"",COUNTA($D$9:D30),"")</f>
        <v>22</v>
      </c>
      <c r="B30" s="78" t="s">
        <v>95</v>
      </c>
      <c r="C30" s="110" t="n">
        <v>740</v>
      </c>
      <c r="D30" s="110" t="n">
        <v>334</v>
      </c>
      <c r="E30" s="110" t="n">
        <v>922</v>
      </c>
      <c r="F30" s="110" t="n">
        <v>786</v>
      </c>
      <c r="G30" s="110" t="n">
        <v>757</v>
      </c>
      <c r="H30" s="110" t="n">
        <v>622</v>
      </c>
      <c r="I30" s="110" t="n">
        <v>836</v>
      </c>
      <c r="J30" s="110" t="n">
        <v>838</v>
      </c>
    </row>
    <row r="31" customFormat="false" ht="11.45" hidden="false" customHeight="true" outlineLevel="0" collapsed="false">
      <c r="A31" s="77" t="n">
        <f aca="false">IF(D31&lt;&gt;"",COUNTA($D$9:D31),"")</f>
        <v>23</v>
      </c>
      <c r="B31" s="78" t="s">
        <v>96</v>
      </c>
      <c r="C31" s="110" t="n">
        <v>807</v>
      </c>
      <c r="D31" s="110" t="n">
        <v>355</v>
      </c>
      <c r="E31" s="110" t="n">
        <v>802</v>
      </c>
      <c r="F31" s="110" t="n">
        <v>669</v>
      </c>
      <c r="G31" s="110" t="n">
        <v>651</v>
      </c>
      <c r="H31" s="110" t="n">
        <v>564</v>
      </c>
      <c r="I31" s="110" t="n">
        <v>803</v>
      </c>
      <c r="J31" s="110" t="n">
        <v>668</v>
      </c>
    </row>
    <row r="32" customFormat="false" ht="11.45" hidden="false" customHeight="true" outlineLevel="0" collapsed="false">
      <c r="A32" s="77" t="n">
        <f aca="false">IF(D32&lt;&gt;"",COUNTA($D$9:D32),"")</f>
        <v>24</v>
      </c>
      <c r="B32" s="80" t="s">
        <v>81</v>
      </c>
      <c r="C32" s="110" t="n">
        <v>3415</v>
      </c>
      <c r="D32" s="110" t="n">
        <v>1621</v>
      </c>
      <c r="E32" s="110" t="n">
        <v>4863</v>
      </c>
      <c r="F32" s="110" t="n">
        <v>4158</v>
      </c>
      <c r="G32" s="110" t="n">
        <v>3892</v>
      </c>
      <c r="H32" s="110" t="n">
        <v>3159</v>
      </c>
      <c r="I32" s="110" t="n">
        <v>4296</v>
      </c>
      <c r="J32" s="110" t="n">
        <v>4193</v>
      </c>
    </row>
    <row r="33" customFormat="false" ht="13.5" hidden="false" customHeight="true" outlineLevel="0" collapsed="false">
      <c r="A33" s="77" t="n">
        <f aca="false">IF(D33&lt;&gt;"",COUNTA($D$9:D33),"")</f>
        <v>25</v>
      </c>
      <c r="B33" s="78" t="s">
        <v>97</v>
      </c>
      <c r="C33" s="110" t="n">
        <v>892</v>
      </c>
      <c r="D33" s="110" t="n">
        <v>352</v>
      </c>
      <c r="E33" s="110" t="n">
        <v>690</v>
      </c>
      <c r="F33" s="110" t="n">
        <v>552</v>
      </c>
      <c r="G33" s="110" t="n">
        <v>698</v>
      </c>
      <c r="H33" s="110" t="n">
        <v>519</v>
      </c>
      <c r="I33" s="110" t="n">
        <v>823</v>
      </c>
      <c r="J33" s="110" t="n">
        <v>613</v>
      </c>
    </row>
    <row r="34" customFormat="false" ht="11.45" hidden="false" customHeight="true" outlineLevel="0" collapsed="false">
      <c r="A34" s="77" t="n">
        <f aca="false">IF(D34&lt;&gt;"",COUNTA($D$9:D34),"")</f>
        <v>26</v>
      </c>
      <c r="B34" s="78" t="s">
        <v>98</v>
      </c>
      <c r="C34" s="110" t="n">
        <v>1021</v>
      </c>
      <c r="D34" s="110" t="n">
        <v>303</v>
      </c>
      <c r="E34" s="110" t="n">
        <v>762</v>
      </c>
      <c r="F34" s="110" t="n">
        <v>569</v>
      </c>
      <c r="G34" s="110" t="n">
        <v>676</v>
      </c>
      <c r="H34" s="110" t="n">
        <v>528</v>
      </c>
      <c r="I34" s="110" t="n">
        <v>906</v>
      </c>
      <c r="J34" s="110" t="n">
        <v>636</v>
      </c>
    </row>
    <row r="35" customFormat="false" ht="11.45" hidden="false" customHeight="true" outlineLevel="0" collapsed="false">
      <c r="A35" s="77" t="n">
        <f aca="false">IF(D35&lt;&gt;"",COUNTA($D$9:D35),"")</f>
        <v>27</v>
      </c>
      <c r="B35" s="78" t="s">
        <v>99</v>
      </c>
      <c r="C35" s="110" t="n">
        <v>1191</v>
      </c>
      <c r="D35" s="110" t="n">
        <v>325</v>
      </c>
      <c r="E35" s="110" t="n">
        <v>824</v>
      </c>
      <c r="F35" s="110" t="n">
        <v>587</v>
      </c>
      <c r="G35" s="110" t="n">
        <v>725</v>
      </c>
      <c r="H35" s="110" t="n">
        <v>535</v>
      </c>
      <c r="I35" s="110" t="n">
        <v>1029</v>
      </c>
      <c r="J35" s="110" t="n">
        <v>682</v>
      </c>
    </row>
    <row r="36" customFormat="false" ht="11.45" hidden="false" customHeight="true" outlineLevel="0" collapsed="false">
      <c r="A36" s="77" t="n">
        <f aca="false">IF(D36&lt;&gt;"",COUNTA($D$9:D36),"")</f>
        <v>28</v>
      </c>
      <c r="B36" s="78" t="s">
        <v>100</v>
      </c>
      <c r="C36" s="110" t="n">
        <v>1397</v>
      </c>
      <c r="D36" s="110" t="n">
        <v>397</v>
      </c>
      <c r="E36" s="110" t="n">
        <v>844</v>
      </c>
      <c r="F36" s="110" t="n">
        <v>628</v>
      </c>
      <c r="G36" s="110" t="n">
        <v>868</v>
      </c>
      <c r="H36" s="110" t="n">
        <v>662</v>
      </c>
      <c r="I36" s="110" t="n">
        <v>1159</v>
      </c>
      <c r="J36" s="110" t="n">
        <v>853</v>
      </c>
    </row>
    <row r="37" customFormat="false" ht="11.45" hidden="false" customHeight="true" outlineLevel="0" collapsed="false">
      <c r="A37" s="77" t="n">
        <f aca="false">IF(D37&lt;&gt;"",COUNTA($D$9:D37),"")</f>
        <v>29</v>
      </c>
      <c r="B37" s="78" t="s">
        <v>101</v>
      </c>
      <c r="C37" s="110" t="n">
        <v>2234</v>
      </c>
      <c r="D37" s="110" t="n">
        <v>577</v>
      </c>
      <c r="E37" s="110" t="n">
        <v>1419</v>
      </c>
      <c r="F37" s="110" t="n">
        <v>1014</v>
      </c>
      <c r="G37" s="110" t="n">
        <v>1285</v>
      </c>
      <c r="H37" s="110" t="n">
        <v>931</v>
      </c>
      <c r="I37" s="110" t="n">
        <v>1622</v>
      </c>
      <c r="J37" s="110" t="n">
        <v>1166</v>
      </c>
    </row>
    <row r="38" customFormat="false" ht="11.45" hidden="false" customHeight="true" outlineLevel="0" collapsed="false">
      <c r="A38" s="77" t="n">
        <f aca="false">IF(D38&lt;&gt;"",COUNTA($D$9:D38),"")</f>
        <v>30</v>
      </c>
      <c r="B38" s="80" t="s">
        <v>81</v>
      </c>
      <c r="C38" s="110" t="n">
        <v>6735</v>
      </c>
      <c r="D38" s="110" t="n">
        <v>1954</v>
      </c>
      <c r="E38" s="110" t="n">
        <v>4539</v>
      </c>
      <c r="F38" s="110" t="n">
        <v>3350</v>
      </c>
      <c r="G38" s="110" t="n">
        <v>4252</v>
      </c>
      <c r="H38" s="110" t="n">
        <v>3175</v>
      </c>
      <c r="I38" s="110" t="n">
        <v>5539</v>
      </c>
      <c r="J38" s="110" t="n">
        <v>3950</v>
      </c>
    </row>
    <row r="39" customFormat="false" ht="13.5" hidden="false" customHeight="true" outlineLevel="0" collapsed="false">
      <c r="A39" s="77" t="n">
        <f aca="false">IF(D39&lt;&gt;"",COUNTA($D$9:D39),"")</f>
        <v>31</v>
      </c>
      <c r="B39" s="78" t="s">
        <v>102</v>
      </c>
      <c r="C39" s="110" t="n">
        <v>2181</v>
      </c>
      <c r="D39" s="110" t="n">
        <v>635</v>
      </c>
      <c r="E39" s="110" t="n">
        <v>1542</v>
      </c>
      <c r="F39" s="110" t="n">
        <v>1119</v>
      </c>
      <c r="G39" s="110" t="n">
        <v>1306</v>
      </c>
      <c r="H39" s="110" t="n">
        <v>997</v>
      </c>
      <c r="I39" s="110" t="n">
        <v>1649</v>
      </c>
      <c r="J39" s="110" t="n">
        <v>1291</v>
      </c>
    </row>
    <row r="40" customFormat="false" ht="11.45" hidden="false" customHeight="true" outlineLevel="0" collapsed="false">
      <c r="A40" s="77" t="n">
        <f aca="false">IF(D40&lt;&gt;"",COUNTA($D$9:D40),"")</f>
        <v>32</v>
      </c>
      <c r="B40" s="78" t="s">
        <v>103</v>
      </c>
      <c r="C40" s="110" t="n">
        <v>2255</v>
      </c>
      <c r="D40" s="110" t="n">
        <v>699</v>
      </c>
      <c r="E40" s="110" t="n">
        <v>1704</v>
      </c>
      <c r="F40" s="110" t="n">
        <v>1197</v>
      </c>
      <c r="G40" s="110" t="n">
        <v>1379</v>
      </c>
      <c r="H40" s="110" t="n">
        <v>1063</v>
      </c>
      <c r="I40" s="110" t="n">
        <v>1662</v>
      </c>
      <c r="J40" s="110" t="n">
        <v>1304</v>
      </c>
    </row>
    <row r="41" customFormat="false" ht="11.45" hidden="false" customHeight="true" outlineLevel="0" collapsed="false">
      <c r="A41" s="77" t="n">
        <f aca="false">IF(D41&lt;&gt;"",COUNTA($D$9:D41),"")</f>
        <v>33</v>
      </c>
      <c r="B41" s="78" t="s">
        <v>104</v>
      </c>
      <c r="C41" s="110" t="n">
        <v>2214</v>
      </c>
      <c r="D41" s="110" t="n">
        <v>693</v>
      </c>
      <c r="E41" s="110" t="n">
        <v>1696</v>
      </c>
      <c r="F41" s="110" t="n">
        <v>1276</v>
      </c>
      <c r="G41" s="110" t="n">
        <v>1418</v>
      </c>
      <c r="H41" s="110" t="n">
        <v>1026</v>
      </c>
      <c r="I41" s="110" t="n">
        <v>1693</v>
      </c>
      <c r="J41" s="110" t="n">
        <v>1375</v>
      </c>
    </row>
    <row r="42" customFormat="false" ht="11.45" hidden="false" customHeight="true" outlineLevel="0" collapsed="false">
      <c r="A42" s="77" t="n">
        <f aca="false">IF(D42&lt;&gt;"",COUNTA($D$9:D42),"")</f>
        <v>34</v>
      </c>
      <c r="B42" s="78" t="s">
        <v>105</v>
      </c>
      <c r="C42" s="110" t="n">
        <v>2121</v>
      </c>
      <c r="D42" s="110" t="n">
        <v>608</v>
      </c>
      <c r="E42" s="110" t="n">
        <v>1646</v>
      </c>
      <c r="F42" s="110" t="n">
        <v>1165</v>
      </c>
      <c r="G42" s="110" t="n">
        <v>1383</v>
      </c>
      <c r="H42" s="110" t="n">
        <v>1001</v>
      </c>
      <c r="I42" s="110" t="n">
        <v>1638</v>
      </c>
      <c r="J42" s="110" t="n">
        <v>1214</v>
      </c>
    </row>
    <row r="43" customFormat="false" ht="11.45" hidden="false" customHeight="true" outlineLevel="0" collapsed="false">
      <c r="A43" s="77" t="n">
        <f aca="false">IF(D43&lt;&gt;"",COUNTA($D$9:D43),"")</f>
        <v>35</v>
      </c>
      <c r="B43" s="78" t="s">
        <v>106</v>
      </c>
      <c r="C43" s="110" t="n">
        <v>1986</v>
      </c>
      <c r="D43" s="110" t="n">
        <v>625</v>
      </c>
      <c r="E43" s="110" t="n">
        <v>1508</v>
      </c>
      <c r="F43" s="110" t="n">
        <v>1216</v>
      </c>
      <c r="G43" s="110" t="n">
        <v>1435</v>
      </c>
      <c r="H43" s="110" t="n">
        <v>997</v>
      </c>
      <c r="I43" s="110" t="n">
        <v>1629</v>
      </c>
      <c r="J43" s="110" t="n">
        <v>1264</v>
      </c>
    </row>
    <row r="44" customFormat="false" ht="11.45" hidden="false" customHeight="true" outlineLevel="0" collapsed="false">
      <c r="A44" s="77" t="n">
        <f aca="false">IF(D44&lt;&gt;"",COUNTA($D$9:D44),"")</f>
        <v>36</v>
      </c>
      <c r="B44" s="80" t="s">
        <v>81</v>
      </c>
      <c r="C44" s="110" t="n">
        <v>10757</v>
      </c>
      <c r="D44" s="110" t="n">
        <v>3260</v>
      </c>
      <c r="E44" s="110" t="n">
        <v>8096</v>
      </c>
      <c r="F44" s="110" t="n">
        <v>5973</v>
      </c>
      <c r="G44" s="110" t="n">
        <v>6921</v>
      </c>
      <c r="H44" s="110" t="n">
        <v>5084</v>
      </c>
      <c r="I44" s="110" t="n">
        <v>8271</v>
      </c>
      <c r="J44" s="110" t="n">
        <v>6448</v>
      </c>
    </row>
    <row r="45" customFormat="false" ht="13.5" hidden="false" customHeight="true" outlineLevel="0" collapsed="false">
      <c r="A45" s="77" t="n">
        <f aca="false">IF(D45&lt;&gt;"",COUNTA($D$9:D45),"")</f>
        <v>37</v>
      </c>
      <c r="B45" s="78" t="s">
        <v>107</v>
      </c>
      <c r="C45" s="110" t="n">
        <v>1769</v>
      </c>
      <c r="D45" s="110" t="n">
        <v>602</v>
      </c>
      <c r="E45" s="110" t="n">
        <v>1537</v>
      </c>
      <c r="F45" s="110" t="n">
        <v>1219</v>
      </c>
      <c r="G45" s="110" t="n">
        <v>1359</v>
      </c>
      <c r="H45" s="110" t="n">
        <v>987</v>
      </c>
      <c r="I45" s="110" t="n">
        <v>1542</v>
      </c>
      <c r="J45" s="110" t="n">
        <v>1335</v>
      </c>
    </row>
    <row r="46" customFormat="false" ht="11.45" hidden="false" customHeight="true" outlineLevel="0" collapsed="false">
      <c r="A46" s="77" t="n">
        <f aca="false">IF(D46&lt;&gt;"",COUNTA($D$9:D46),"")</f>
        <v>38</v>
      </c>
      <c r="B46" s="78" t="s">
        <v>108</v>
      </c>
      <c r="C46" s="110" t="n">
        <v>1847</v>
      </c>
      <c r="D46" s="110" t="n">
        <v>619</v>
      </c>
      <c r="E46" s="110" t="n">
        <v>1543</v>
      </c>
      <c r="F46" s="110" t="n">
        <v>1282</v>
      </c>
      <c r="G46" s="110" t="n">
        <v>1372</v>
      </c>
      <c r="H46" s="110" t="n">
        <v>1023</v>
      </c>
      <c r="I46" s="110" t="n">
        <v>1520</v>
      </c>
      <c r="J46" s="110" t="n">
        <v>1279</v>
      </c>
    </row>
    <row r="47" customFormat="false" ht="11.45" hidden="false" customHeight="true" outlineLevel="0" collapsed="false">
      <c r="A47" s="77" t="n">
        <f aca="false">IF(D47&lt;&gt;"",COUNTA($D$9:D47),"")</f>
        <v>39</v>
      </c>
      <c r="B47" s="78" t="s">
        <v>109</v>
      </c>
      <c r="C47" s="110" t="n">
        <v>1743</v>
      </c>
      <c r="D47" s="110" t="n">
        <v>659</v>
      </c>
      <c r="E47" s="110" t="n">
        <v>1573</v>
      </c>
      <c r="F47" s="110" t="n">
        <v>1336</v>
      </c>
      <c r="G47" s="110" t="n">
        <v>1372</v>
      </c>
      <c r="H47" s="110" t="n">
        <v>999</v>
      </c>
      <c r="I47" s="110" t="n">
        <v>1563</v>
      </c>
      <c r="J47" s="110" t="n">
        <v>1379</v>
      </c>
    </row>
    <row r="48" customFormat="false" ht="11.45" hidden="false" customHeight="true" outlineLevel="0" collapsed="false">
      <c r="A48" s="77" t="n">
        <f aca="false">IF(D48&lt;&gt;"",COUNTA($D$9:D48),"")</f>
        <v>40</v>
      </c>
      <c r="B48" s="78" t="s">
        <v>110</v>
      </c>
      <c r="C48" s="110" t="n">
        <v>1633</v>
      </c>
      <c r="D48" s="110" t="n">
        <v>620</v>
      </c>
      <c r="E48" s="110" t="n">
        <v>1585</v>
      </c>
      <c r="F48" s="110" t="n">
        <v>1310</v>
      </c>
      <c r="G48" s="110" t="n">
        <v>1351</v>
      </c>
      <c r="H48" s="110" t="n">
        <v>1042</v>
      </c>
      <c r="I48" s="110" t="n">
        <v>1433</v>
      </c>
      <c r="J48" s="110" t="n">
        <v>1329</v>
      </c>
    </row>
    <row r="49" customFormat="false" ht="11.45" hidden="false" customHeight="true" outlineLevel="0" collapsed="false">
      <c r="A49" s="77" t="n">
        <f aca="false">IF(D49&lt;&gt;"",COUNTA($D$9:D49),"")</f>
        <v>41</v>
      </c>
      <c r="B49" s="78" t="s">
        <v>111</v>
      </c>
      <c r="C49" s="110" t="n">
        <v>1604</v>
      </c>
      <c r="D49" s="110" t="n">
        <v>654</v>
      </c>
      <c r="E49" s="110" t="n">
        <v>1589</v>
      </c>
      <c r="F49" s="110" t="n">
        <v>1334</v>
      </c>
      <c r="G49" s="110" t="n">
        <v>1366</v>
      </c>
      <c r="H49" s="110" t="n">
        <v>1019</v>
      </c>
      <c r="I49" s="110" t="n">
        <v>1463</v>
      </c>
      <c r="J49" s="110" t="n">
        <v>1357</v>
      </c>
    </row>
    <row r="50" customFormat="false" ht="11.45" hidden="false" customHeight="true" outlineLevel="0" collapsed="false">
      <c r="A50" s="77" t="n">
        <f aca="false">IF(D50&lt;&gt;"",COUNTA($D$9:D50),"")</f>
        <v>42</v>
      </c>
      <c r="B50" s="80" t="s">
        <v>81</v>
      </c>
      <c r="C50" s="110" t="n">
        <v>8596</v>
      </c>
      <c r="D50" s="110" t="n">
        <v>3154</v>
      </c>
      <c r="E50" s="110" t="n">
        <v>7827</v>
      </c>
      <c r="F50" s="110" t="n">
        <v>6481</v>
      </c>
      <c r="G50" s="110" t="n">
        <v>6820</v>
      </c>
      <c r="H50" s="110" t="n">
        <v>5070</v>
      </c>
      <c r="I50" s="110" t="n">
        <v>7521</v>
      </c>
      <c r="J50" s="110" t="n">
        <v>6679</v>
      </c>
    </row>
    <row r="51" customFormat="false" ht="13.5" hidden="false" customHeight="true" outlineLevel="0" collapsed="false">
      <c r="A51" s="77" t="n">
        <f aca="false">IF(D51&lt;&gt;"",COUNTA($D$9:D51),"")</f>
        <v>43</v>
      </c>
      <c r="B51" s="78" t="s">
        <v>112</v>
      </c>
      <c r="C51" s="110" t="n">
        <v>1494</v>
      </c>
      <c r="D51" s="110" t="n">
        <v>655</v>
      </c>
      <c r="E51" s="110" t="n">
        <v>1544</v>
      </c>
      <c r="F51" s="110" t="n">
        <v>1432</v>
      </c>
      <c r="G51" s="110" t="n">
        <v>1390</v>
      </c>
      <c r="H51" s="110" t="n">
        <v>1038</v>
      </c>
      <c r="I51" s="110" t="n">
        <v>1461</v>
      </c>
      <c r="J51" s="110" t="n">
        <v>1327</v>
      </c>
    </row>
    <row r="52" customFormat="false" ht="11.45" hidden="false" customHeight="true" outlineLevel="0" collapsed="false">
      <c r="A52" s="77" t="n">
        <f aca="false">IF(D52&lt;&gt;"",COUNTA($D$9:D52),"")</f>
        <v>44</v>
      </c>
      <c r="B52" s="78" t="s">
        <v>113</v>
      </c>
      <c r="C52" s="110" t="n">
        <v>1463</v>
      </c>
      <c r="D52" s="110" t="n">
        <v>596</v>
      </c>
      <c r="E52" s="110" t="n">
        <v>1645</v>
      </c>
      <c r="F52" s="110" t="n">
        <v>1312</v>
      </c>
      <c r="G52" s="110" t="n">
        <v>1419</v>
      </c>
      <c r="H52" s="110" t="n">
        <v>1017</v>
      </c>
      <c r="I52" s="110" t="n">
        <v>1479</v>
      </c>
      <c r="J52" s="110" t="n">
        <v>1320</v>
      </c>
    </row>
    <row r="53" customFormat="false" ht="11.45" hidden="false" customHeight="true" outlineLevel="0" collapsed="false">
      <c r="A53" s="77" t="n">
        <f aca="false">IF(D53&lt;&gt;"",COUNTA($D$9:D53),"")</f>
        <v>45</v>
      </c>
      <c r="B53" s="78" t="s">
        <v>114</v>
      </c>
      <c r="C53" s="110" t="n">
        <v>1374</v>
      </c>
      <c r="D53" s="110" t="n">
        <v>589</v>
      </c>
      <c r="E53" s="110" t="n">
        <v>1587</v>
      </c>
      <c r="F53" s="110" t="n">
        <v>1303</v>
      </c>
      <c r="G53" s="110" t="n">
        <v>1387</v>
      </c>
      <c r="H53" s="110" t="n">
        <v>1016</v>
      </c>
      <c r="I53" s="110" t="n">
        <v>1382</v>
      </c>
      <c r="J53" s="110" t="n">
        <v>1354</v>
      </c>
    </row>
    <row r="54" customFormat="false" ht="11.45" hidden="false" customHeight="true" outlineLevel="0" collapsed="false">
      <c r="A54" s="77" t="n">
        <f aca="false">IF(D54&lt;&gt;"",COUNTA($D$9:D54),"")</f>
        <v>46</v>
      </c>
      <c r="B54" s="78" t="s">
        <v>115</v>
      </c>
      <c r="C54" s="110" t="n">
        <v>1127</v>
      </c>
      <c r="D54" s="110" t="n">
        <v>555</v>
      </c>
      <c r="E54" s="110" t="n">
        <v>1371</v>
      </c>
      <c r="F54" s="110" t="n">
        <v>1251</v>
      </c>
      <c r="G54" s="110" t="n">
        <v>1146</v>
      </c>
      <c r="H54" s="110" t="n">
        <v>862</v>
      </c>
      <c r="I54" s="110" t="n">
        <v>1212</v>
      </c>
      <c r="J54" s="110" t="n">
        <v>1206</v>
      </c>
    </row>
    <row r="55" customFormat="false" ht="11.45" hidden="false" customHeight="true" outlineLevel="0" collapsed="false">
      <c r="A55" s="77" t="n">
        <f aca="false">IF(D55&lt;&gt;"",COUNTA($D$9:D55),"")</f>
        <v>47</v>
      </c>
      <c r="B55" s="78" t="s">
        <v>116</v>
      </c>
      <c r="C55" s="110" t="n">
        <v>1088</v>
      </c>
      <c r="D55" s="110" t="n">
        <v>441</v>
      </c>
      <c r="E55" s="110" t="n">
        <v>1331</v>
      </c>
      <c r="F55" s="110" t="n">
        <v>1127</v>
      </c>
      <c r="G55" s="110" t="n">
        <v>1081</v>
      </c>
      <c r="H55" s="110" t="n">
        <v>830</v>
      </c>
      <c r="I55" s="110" t="n">
        <v>1168</v>
      </c>
      <c r="J55" s="110" t="n">
        <v>1130</v>
      </c>
    </row>
    <row r="56" customFormat="false" ht="11.45" hidden="false" customHeight="true" outlineLevel="0" collapsed="false">
      <c r="A56" s="77" t="n">
        <f aca="false">IF(D56&lt;&gt;"",COUNTA($D$9:D56),"")</f>
        <v>48</v>
      </c>
      <c r="B56" s="80" t="s">
        <v>81</v>
      </c>
      <c r="C56" s="110" t="n">
        <v>6546</v>
      </c>
      <c r="D56" s="110" t="n">
        <v>2836</v>
      </c>
      <c r="E56" s="110" t="n">
        <v>7478</v>
      </c>
      <c r="F56" s="110" t="n">
        <v>6425</v>
      </c>
      <c r="G56" s="110" t="n">
        <v>6423</v>
      </c>
      <c r="H56" s="110" t="n">
        <v>4763</v>
      </c>
      <c r="I56" s="110" t="n">
        <v>6702</v>
      </c>
      <c r="J56" s="110" t="n">
        <v>6337</v>
      </c>
    </row>
    <row r="57" customFormat="false" ht="13.5" hidden="false" customHeight="true" outlineLevel="0" collapsed="false">
      <c r="A57" s="77" t="n">
        <f aca="false">IF(D57&lt;&gt;"",COUNTA($D$9:D57),"")</f>
        <v>49</v>
      </c>
      <c r="B57" s="78" t="s">
        <v>117</v>
      </c>
      <c r="C57" s="110" t="n">
        <v>992</v>
      </c>
      <c r="D57" s="110" t="n">
        <v>477</v>
      </c>
      <c r="E57" s="110" t="n">
        <v>1335</v>
      </c>
      <c r="F57" s="110" t="n">
        <v>1139</v>
      </c>
      <c r="G57" s="110" t="n">
        <v>1066</v>
      </c>
      <c r="H57" s="110" t="n">
        <v>832</v>
      </c>
      <c r="I57" s="110" t="n">
        <v>1142</v>
      </c>
      <c r="J57" s="110" t="n">
        <v>1116</v>
      </c>
    </row>
    <row r="58" customFormat="false" ht="11.45" hidden="false" customHeight="true" outlineLevel="0" collapsed="false">
      <c r="A58" s="77" t="n">
        <f aca="false">IF(D58&lt;&gt;"",COUNTA($D$9:D58),"")</f>
        <v>50</v>
      </c>
      <c r="B58" s="78" t="s">
        <v>118</v>
      </c>
      <c r="C58" s="110" t="n">
        <v>951</v>
      </c>
      <c r="D58" s="110" t="n">
        <v>447</v>
      </c>
      <c r="E58" s="110" t="n">
        <v>1320</v>
      </c>
      <c r="F58" s="110" t="n">
        <v>1130</v>
      </c>
      <c r="G58" s="110" t="n">
        <v>1127</v>
      </c>
      <c r="H58" s="110" t="n">
        <v>922</v>
      </c>
      <c r="I58" s="110" t="n">
        <v>1166</v>
      </c>
      <c r="J58" s="110" t="n">
        <v>1207</v>
      </c>
    </row>
    <row r="59" customFormat="false" ht="11.45" hidden="false" customHeight="true" outlineLevel="0" collapsed="false">
      <c r="A59" s="77" t="n">
        <f aca="false">IF(D59&lt;&gt;"",COUNTA($D$9:D59),"")</f>
        <v>51</v>
      </c>
      <c r="B59" s="78" t="s">
        <v>119</v>
      </c>
      <c r="C59" s="110" t="n">
        <v>1047</v>
      </c>
      <c r="D59" s="110" t="n">
        <v>544</v>
      </c>
      <c r="E59" s="110" t="n">
        <v>1471</v>
      </c>
      <c r="F59" s="110" t="n">
        <v>1234</v>
      </c>
      <c r="G59" s="110" t="n">
        <v>1227</v>
      </c>
      <c r="H59" s="110" t="n">
        <v>945</v>
      </c>
      <c r="I59" s="110" t="n">
        <v>1264</v>
      </c>
      <c r="J59" s="110" t="n">
        <v>1311</v>
      </c>
    </row>
    <row r="60" customFormat="false" ht="11.45" hidden="false" customHeight="true" outlineLevel="0" collapsed="false">
      <c r="A60" s="77" t="n">
        <f aca="false">IF(D60&lt;&gt;"",COUNTA($D$9:D60),"")</f>
        <v>52</v>
      </c>
      <c r="B60" s="78" t="s">
        <v>120</v>
      </c>
      <c r="C60" s="110" t="n">
        <v>1258</v>
      </c>
      <c r="D60" s="110" t="n">
        <v>556</v>
      </c>
      <c r="E60" s="110" t="n">
        <v>1710</v>
      </c>
      <c r="F60" s="110" t="n">
        <v>1466</v>
      </c>
      <c r="G60" s="110" t="n">
        <v>1422</v>
      </c>
      <c r="H60" s="110" t="n">
        <v>1083</v>
      </c>
      <c r="I60" s="110" t="n">
        <v>1564</v>
      </c>
      <c r="J60" s="110" t="n">
        <v>1497</v>
      </c>
    </row>
    <row r="61" customFormat="false" ht="11.45" hidden="false" customHeight="true" outlineLevel="0" collapsed="false">
      <c r="A61" s="77" t="n">
        <f aca="false">IF(D61&lt;&gt;"",COUNTA($D$9:D61),"")</f>
        <v>53</v>
      </c>
      <c r="B61" s="78" t="s">
        <v>121</v>
      </c>
      <c r="C61" s="110" t="n">
        <v>1153</v>
      </c>
      <c r="D61" s="110" t="n">
        <v>602</v>
      </c>
      <c r="E61" s="110" t="n">
        <v>1709</v>
      </c>
      <c r="F61" s="110" t="n">
        <v>1488</v>
      </c>
      <c r="G61" s="110" t="n">
        <v>1502</v>
      </c>
      <c r="H61" s="110" t="n">
        <v>1110</v>
      </c>
      <c r="I61" s="110" t="n">
        <v>1506</v>
      </c>
      <c r="J61" s="110" t="n">
        <v>1516</v>
      </c>
    </row>
    <row r="62" customFormat="false" ht="11.45" hidden="false" customHeight="true" outlineLevel="0" collapsed="false">
      <c r="A62" s="77" t="n">
        <f aca="false">IF(D62&lt;&gt;"",COUNTA($D$9:D62),"")</f>
        <v>54</v>
      </c>
      <c r="B62" s="80" t="s">
        <v>81</v>
      </c>
      <c r="C62" s="110" t="n">
        <v>5401</v>
      </c>
      <c r="D62" s="110" t="n">
        <v>2626</v>
      </c>
      <c r="E62" s="110" t="n">
        <v>7545</v>
      </c>
      <c r="F62" s="110" t="n">
        <v>6457</v>
      </c>
      <c r="G62" s="110" t="n">
        <v>6344</v>
      </c>
      <c r="H62" s="110" t="n">
        <v>4892</v>
      </c>
      <c r="I62" s="110" t="n">
        <v>6642</v>
      </c>
      <c r="J62" s="110" t="n">
        <v>6647</v>
      </c>
    </row>
    <row r="63" customFormat="false" ht="11.45" hidden="false" customHeight="true" outlineLevel="0" collapsed="false">
      <c r="A63" s="77" t="n">
        <f aca="false">IF(D63&lt;&gt;"",COUNTA($D$9:D63),"")</f>
        <v>55</v>
      </c>
      <c r="B63" s="78" t="s">
        <v>122</v>
      </c>
      <c r="C63" s="110" t="n">
        <v>1233</v>
      </c>
      <c r="D63" s="110" t="n">
        <v>622</v>
      </c>
      <c r="E63" s="110" t="n">
        <v>1762</v>
      </c>
      <c r="F63" s="110" t="n">
        <v>1617</v>
      </c>
      <c r="G63" s="110" t="n">
        <v>1482</v>
      </c>
      <c r="H63" s="110" t="n">
        <v>1191</v>
      </c>
      <c r="I63" s="110" t="n">
        <v>1543</v>
      </c>
      <c r="J63" s="110" t="n">
        <v>1586</v>
      </c>
    </row>
    <row r="64" customFormat="false" ht="11.45" hidden="false" customHeight="true" outlineLevel="0" collapsed="false">
      <c r="A64" s="77" t="n">
        <f aca="false">IF(D64&lt;&gt;"",COUNTA($D$9:D64),"")</f>
        <v>56</v>
      </c>
      <c r="B64" s="78" t="s">
        <v>123</v>
      </c>
      <c r="C64" s="110" t="n">
        <v>1336</v>
      </c>
      <c r="D64" s="110" t="n">
        <v>590</v>
      </c>
      <c r="E64" s="110" t="n">
        <v>1831</v>
      </c>
      <c r="F64" s="110" t="n">
        <v>1723</v>
      </c>
      <c r="G64" s="110" t="n">
        <v>1623</v>
      </c>
      <c r="H64" s="110" t="n">
        <v>1252</v>
      </c>
      <c r="I64" s="110" t="n">
        <v>1658</v>
      </c>
      <c r="J64" s="110" t="n">
        <v>1671</v>
      </c>
    </row>
    <row r="65" customFormat="false" ht="11.45" hidden="false" customHeight="true" outlineLevel="0" collapsed="false">
      <c r="A65" s="77" t="n">
        <f aca="false">IF(D65&lt;&gt;"",COUNTA($D$9:D65),"")</f>
        <v>57</v>
      </c>
      <c r="B65" s="78" t="s">
        <v>124</v>
      </c>
      <c r="C65" s="110" t="n">
        <v>1365</v>
      </c>
      <c r="D65" s="110" t="n">
        <v>596</v>
      </c>
      <c r="E65" s="110" t="n">
        <v>1907</v>
      </c>
      <c r="F65" s="110" t="n">
        <v>1778</v>
      </c>
      <c r="G65" s="110" t="n">
        <v>1764</v>
      </c>
      <c r="H65" s="110" t="n">
        <v>1224</v>
      </c>
      <c r="I65" s="110" t="n">
        <v>1714</v>
      </c>
      <c r="J65" s="110" t="n">
        <v>1753</v>
      </c>
    </row>
    <row r="66" customFormat="false" ht="11.45" hidden="false" customHeight="true" outlineLevel="0" collapsed="false">
      <c r="A66" s="77" t="n">
        <f aca="false">IF(D66&lt;&gt;"",COUNTA($D$9:D66),"")</f>
        <v>58</v>
      </c>
      <c r="B66" s="78" t="s">
        <v>125</v>
      </c>
      <c r="C66" s="110" t="n">
        <v>1424</v>
      </c>
      <c r="D66" s="110" t="n">
        <v>640</v>
      </c>
      <c r="E66" s="110" t="n">
        <v>2190</v>
      </c>
      <c r="F66" s="110" t="n">
        <v>1943</v>
      </c>
      <c r="G66" s="110" t="n">
        <v>1870</v>
      </c>
      <c r="H66" s="110" t="n">
        <v>1336</v>
      </c>
      <c r="I66" s="110" t="n">
        <v>1873</v>
      </c>
      <c r="J66" s="110" t="n">
        <v>1887</v>
      </c>
    </row>
    <row r="67" customFormat="false" ht="11.45" hidden="false" customHeight="true" outlineLevel="0" collapsed="false">
      <c r="A67" s="77" t="n">
        <f aca="false">IF(D67&lt;&gt;"",COUNTA($D$9:D67),"")</f>
        <v>59</v>
      </c>
      <c r="B67" s="78" t="s">
        <v>126</v>
      </c>
      <c r="C67" s="110" t="n">
        <v>1534</v>
      </c>
      <c r="D67" s="110" t="n">
        <v>689</v>
      </c>
      <c r="E67" s="110" t="n">
        <v>2299</v>
      </c>
      <c r="F67" s="110" t="n">
        <v>2060</v>
      </c>
      <c r="G67" s="110" t="n">
        <v>2028</v>
      </c>
      <c r="H67" s="110" t="n">
        <v>1446</v>
      </c>
      <c r="I67" s="110" t="n">
        <v>1934</v>
      </c>
      <c r="J67" s="110" t="n">
        <v>2086</v>
      </c>
    </row>
    <row r="68" customFormat="false" ht="11.45" hidden="false" customHeight="true" outlineLevel="0" collapsed="false">
      <c r="A68" s="77" t="n">
        <f aca="false">IF(D68&lt;&gt;"",COUNTA($D$9:D68),"")</f>
        <v>60</v>
      </c>
      <c r="B68" s="80" t="s">
        <v>81</v>
      </c>
      <c r="C68" s="110" t="n">
        <v>6892</v>
      </c>
      <c r="D68" s="110" t="n">
        <v>3137</v>
      </c>
      <c r="E68" s="110" t="n">
        <v>9989</v>
      </c>
      <c r="F68" s="110" t="n">
        <v>9121</v>
      </c>
      <c r="G68" s="110" t="n">
        <v>8767</v>
      </c>
      <c r="H68" s="110" t="n">
        <v>6449</v>
      </c>
      <c r="I68" s="110" t="n">
        <v>8722</v>
      </c>
      <c r="J68" s="110" t="n">
        <v>8983</v>
      </c>
    </row>
    <row r="69" customFormat="false" ht="13.5" hidden="false" customHeight="true" outlineLevel="0" collapsed="false">
      <c r="A69" s="77" t="n">
        <f aca="false">IF(D69&lt;&gt;"",COUNTA($D$9:D69),"")</f>
        <v>61</v>
      </c>
      <c r="B69" s="78" t="s">
        <v>127</v>
      </c>
      <c r="C69" s="110" t="n">
        <v>1503</v>
      </c>
      <c r="D69" s="110" t="n">
        <v>734</v>
      </c>
      <c r="E69" s="110" t="n">
        <v>2586</v>
      </c>
      <c r="F69" s="110" t="n">
        <v>2189</v>
      </c>
      <c r="G69" s="110" t="n">
        <v>2081</v>
      </c>
      <c r="H69" s="110" t="n">
        <v>1522</v>
      </c>
      <c r="I69" s="110" t="n">
        <v>2115</v>
      </c>
      <c r="J69" s="110" t="n">
        <v>2134</v>
      </c>
    </row>
    <row r="70" customFormat="false" ht="11.45" hidden="false" customHeight="true" outlineLevel="0" collapsed="false">
      <c r="A70" s="77" t="n">
        <f aca="false">IF(D70&lt;&gt;"",COUNTA($D$9:D70),"")</f>
        <v>62</v>
      </c>
      <c r="B70" s="78" t="s">
        <v>128</v>
      </c>
      <c r="C70" s="110" t="n">
        <v>1531</v>
      </c>
      <c r="D70" s="110" t="n">
        <v>729</v>
      </c>
      <c r="E70" s="110" t="n">
        <v>2670</v>
      </c>
      <c r="F70" s="110" t="n">
        <v>2231</v>
      </c>
      <c r="G70" s="110" t="n">
        <v>2323</v>
      </c>
      <c r="H70" s="110" t="n">
        <v>1535</v>
      </c>
      <c r="I70" s="110" t="n">
        <v>2233</v>
      </c>
      <c r="J70" s="110" t="n">
        <v>2233</v>
      </c>
    </row>
    <row r="71" customFormat="false" ht="11.45" hidden="false" customHeight="true" outlineLevel="0" collapsed="false">
      <c r="A71" s="77" t="n">
        <f aca="false">IF(D71&lt;&gt;"",COUNTA($D$9:D71),"")</f>
        <v>63</v>
      </c>
      <c r="B71" s="78" t="s">
        <v>129</v>
      </c>
      <c r="C71" s="110" t="n">
        <v>1546</v>
      </c>
      <c r="D71" s="110" t="n">
        <v>717</v>
      </c>
      <c r="E71" s="110" t="n">
        <v>2601</v>
      </c>
      <c r="F71" s="110" t="n">
        <v>2302</v>
      </c>
      <c r="G71" s="110" t="n">
        <v>2240</v>
      </c>
      <c r="H71" s="110" t="n">
        <v>1486</v>
      </c>
      <c r="I71" s="110" t="n">
        <v>2266</v>
      </c>
      <c r="J71" s="110" t="n">
        <v>2294</v>
      </c>
    </row>
    <row r="72" customFormat="false" ht="11.45" hidden="false" customHeight="true" outlineLevel="0" collapsed="false">
      <c r="A72" s="77" t="n">
        <f aca="false">IF(D72&lt;&gt;"",COUNTA($D$9:D72),"")</f>
        <v>64</v>
      </c>
      <c r="B72" s="78" t="s">
        <v>130</v>
      </c>
      <c r="C72" s="110" t="n">
        <v>1527</v>
      </c>
      <c r="D72" s="110" t="n">
        <v>665</v>
      </c>
      <c r="E72" s="110" t="n">
        <v>2683</v>
      </c>
      <c r="F72" s="110" t="n">
        <v>2321</v>
      </c>
      <c r="G72" s="110" t="n">
        <v>2312</v>
      </c>
      <c r="H72" s="110" t="n">
        <v>1503</v>
      </c>
      <c r="I72" s="110" t="n">
        <v>2347</v>
      </c>
      <c r="J72" s="110" t="n">
        <v>2301</v>
      </c>
    </row>
    <row r="73" customFormat="false" ht="11.45" hidden="false" customHeight="true" outlineLevel="0" collapsed="false">
      <c r="A73" s="77" t="n">
        <f aca="false">IF(D73&lt;&gt;"",COUNTA($D$9:D73),"")</f>
        <v>65</v>
      </c>
      <c r="B73" s="78" t="s">
        <v>131</v>
      </c>
      <c r="C73" s="110" t="n">
        <v>1505</v>
      </c>
      <c r="D73" s="110" t="n">
        <v>712</v>
      </c>
      <c r="E73" s="110" t="n">
        <v>2599</v>
      </c>
      <c r="F73" s="110" t="n">
        <v>2265</v>
      </c>
      <c r="G73" s="110" t="n">
        <v>2189</v>
      </c>
      <c r="H73" s="110" t="n">
        <v>1478</v>
      </c>
      <c r="I73" s="110" t="n">
        <v>2332</v>
      </c>
      <c r="J73" s="110" t="n">
        <v>2086</v>
      </c>
    </row>
    <row r="74" customFormat="false" ht="11.45" hidden="false" customHeight="true" outlineLevel="0" collapsed="false">
      <c r="A74" s="77" t="n">
        <f aca="false">IF(D74&lt;&gt;"",COUNTA($D$9:D74),"")</f>
        <v>66</v>
      </c>
      <c r="B74" s="80" t="s">
        <v>81</v>
      </c>
      <c r="C74" s="110" t="n">
        <v>7612</v>
      </c>
      <c r="D74" s="110" t="n">
        <v>3557</v>
      </c>
      <c r="E74" s="110" t="n">
        <v>13139</v>
      </c>
      <c r="F74" s="110" t="n">
        <v>11308</v>
      </c>
      <c r="G74" s="110" t="n">
        <v>11145</v>
      </c>
      <c r="H74" s="110" t="n">
        <v>7524</v>
      </c>
      <c r="I74" s="110" t="n">
        <v>11293</v>
      </c>
      <c r="J74" s="110" t="n">
        <v>11048</v>
      </c>
    </row>
    <row r="75" customFormat="false" ht="13.5" hidden="false" customHeight="true" outlineLevel="0" collapsed="false">
      <c r="A75" s="77" t="n">
        <f aca="false">IF(D75&lt;&gt;"",COUNTA($D$9:D75),"")</f>
        <v>67</v>
      </c>
      <c r="B75" s="78" t="s">
        <v>132</v>
      </c>
      <c r="C75" s="110" t="n">
        <v>1427</v>
      </c>
      <c r="D75" s="110" t="n">
        <v>700</v>
      </c>
      <c r="E75" s="110" t="n">
        <v>2577</v>
      </c>
      <c r="F75" s="110" t="n">
        <v>2068</v>
      </c>
      <c r="G75" s="110" t="n">
        <v>2161</v>
      </c>
      <c r="H75" s="110" t="n">
        <v>1368</v>
      </c>
      <c r="I75" s="110" t="n">
        <v>2320</v>
      </c>
      <c r="J75" s="110" t="n">
        <v>2158</v>
      </c>
    </row>
    <row r="76" customFormat="false" ht="11.45" hidden="false" customHeight="true" outlineLevel="0" collapsed="false">
      <c r="A76" s="77" t="n">
        <f aca="false">IF(D76&lt;&gt;"",COUNTA($D$9:D76),"")</f>
        <v>68</v>
      </c>
      <c r="B76" s="78" t="s">
        <v>133</v>
      </c>
      <c r="C76" s="110" t="n">
        <v>1274</v>
      </c>
      <c r="D76" s="110" t="n">
        <v>654</v>
      </c>
      <c r="E76" s="110" t="n">
        <v>2511</v>
      </c>
      <c r="F76" s="110" t="n">
        <v>1951</v>
      </c>
      <c r="G76" s="110" t="n">
        <v>2074</v>
      </c>
      <c r="H76" s="110" t="n">
        <v>1389</v>
      </c>
      <c r="I76" s="110" t="n">
        <v>2146</v>
      </c>
      <c r="J76" s="110" t="n">
        <v>2001</v>
      </c>
    </row>
    <row r="77" customFormat="false" ht="11.45" hidden="false" customHeight="true" outlineLevel="0" collapsed="false">
      <c r="A77" s="77" t="n">
        <f aca="false">IF(D77&lt;&gt;"",COUNTA($D$9:D77),"")</f>
        <v>69</v>
      </c>
      <c r="B77" s="78" t="s">
        <v>134</v>
      </c>
      <c r="C77" s="110" t="n">
        <v>1284</v>
      </c>
      <c r="D77" s="110" t="n">
        <v>655</v>
      </c>
      <c r="E77" s="110" t="n">
        <v>2482</v>
      </c>
      <c r="F77" s="110" t="n">
        <v>1922</v>
      </c>
      <c r="G77" s="110" t="n">
        <v>1937</v>
      </c>
      <c r="H77" s="110" t="n">
        <v>1332</v>
      </c>
      <c r="I77" s="110" t="n">
        <v>2081</v>
      </c>
      <c r="J77" s="110" t="n">
        <v>1970</v>
      </c>
    </row>
    <row r="78" customFormat="false" ht="11.45" hidden="false" customHeight="true" outlineLevel="0" collapsed="false">
      <c r="A78" s="77" t="n">
        <f aca="false">IF(D78&lt;&gt;"",COUNTA($D$9:D78),"")</f>
        <v>70</v>
      </c>
      <c r="B78" s="78" t="s">
        <v>135</v>
      </c>
      <c r="C78" s="110" t="n">
        <v>1276</v>
      </c>
      <c r="D78" s="110" t="n">
        <v>675</v>
      </c>
      <c r="E78" s="110" t="n">
        <v>2365</v>
      </c>
      <c r="F78" s="110" t="n">
        <v>1873</v>
      </c>
      <c r="G78" s="110" t="n">
        <v>1899</v>
      </c>
      <c r="H78" s="110" t="n">
        <v>1319</v>
      </c>
      <c r="I78" s="110" t="n">
        <v>2106</v>
      </c>
      <c r="J78" s="110" t="n">
        <v>1966</v>
      </c>
    </row>
    <row r="79" customFormat="false" ht="11.45" hidden="false" customHeight="true" outlineLevel="0" collapsed="false">
      <c r="A79" s="77" t="n">
        <f aca="false">IF(D79&lt;&gt;"",COUNTA($D$9:D79),"")</f>
        <v>71</v>
      </c>
      <c r="B79" s="78" t="s">
        <v>136</v>
      </c>
      <c r="C79" s="110" t="n">
        <v>1316</v>
      </c>
      <c r="D79" s="110" t="n">
        <v>669</v>
      </c>
      <c r="E79" s="110" t="n">
        <v>2311</v>
      </c>
      <c r="F79" s="110" t="n">
        <v>1962</v>
      </c>
      <c r="G79" s="110" t="n">
        <v>1965</v>
      </c>
      <c r="H79" s="110" t="n">
        <v>1295</v>
      </c>
      <c r="I79" s="110" t="n">
        <v>2047</v>
      </c>
      <c r="J79" s="110" t="n">
        <v>2014</v>
      </c>
    </row>
    <row r="80" customFormat="false" ht="11.45" hidden="false" customHeight="true" outlineLevel="0" collapsed="false">
      <c r="A80" s="77" t="n">
        <f aca="false">IF(D80&lt;&gt;"",COUNTA($D$9:D80),"")</f>
        <v>72</v>
      </c>
      <c r="B80" s="80" t="s">
        <v>81</v>
      </c>
      <c r="C80" s="110" t="n">
        <v>6577</v>
      </c>
      <c r="D80" s="110" t="n">
        <v>3353</v>
      </c>
      <c r="E80" s="110" t="n">
        <v>12246</v>
      </c>
      <c r="F80" s="110" t="n">
        <v>9776</v>
      </c>
      <c r="G80" s="110" t="n">
        <v>10036</v>
      </c>
      <c r="H80" s="110" t="n">
        <v>6703</v>
      </c>
      <c r="I80" s="110" t="n">
        <v>10700</v>
      </c>
      <c r="J80" s="110" t="n">
        <v>10109</v>
      </c>
    </row>
    <row r="81" customFormat="false" ht="13.5" hidden="false" customHeight="true" outlineLevel="0" collapsed="false">
      <c r="A81" s="77" t="n">
        <f aca="false">IF(D81&lt;&gt;"",COUNTA($D$9:D81),"")</f>
        <v>73</v>
      </c>
      <c r="B81" s="78" t="s">
        <v>137</v>
      </c>
      <c r="C81" s="110" t="n">
        <v>1370</v>
      </c>
      <c r="D81" s="110" t="n">
        <v>704</v>
      </c>
      <c r="E81" s="110" t="n">
        <v>2421</v>
      </c>
      <c r="F81" s="110" t="n">
        <v>1815</v>
      </c>
      <c r="G81" s="110" t="n">
        <v>1946</v>
      </c>
      <c r="H81" s="110" t="n">
        <v>1283</v>
      </c>
      <c r="I81" s="110" t="n">
        <v>2104</v>
      </c>
      <c r="J81" s="110" t="n">
        <v>1944</v>
      </c>
    </row>
    <row r="82" customFormat="false" ht="11.45" hidden="false" customHeight="true" outlineLevel="0" collapsed="false">
      <c r="A82" s="77" t="n">
        <f aca="false">IF(D82&lt;&gt;"",COUNTA($D$9:D82),"")</f>
        <v>74</v>
      </c>
      <c r="B82" s="78" t="s">
        <v>138</v>
      </c>
      <c r="C82" s="110" t="n">
        <v>1248</v>
      </c>
      <c r="D82" s="110" t="n">
        <v>731</v>
      </c>
      <c r="E82" s="110" t="n">
        <v>2265</v>
      </c>
      <c r="F82" s="110" t="n">
        <v>1849</v>
      </c>
      <c r="G82" s="110" t="n">
        <v>1921</v>
      </c>
      <c r="H82" s="110" t="n">
        <v>1324</v>
      </c>
      <c r="I82" s="110" t="n">
        <v>1991</v>
      </c>
      <c r="J82" s="110" t="n">
        <v>1814</v>
      </c>
    </row>
    <row r="83" customFormat="false" ht="11.45" hidden="false" customHeight="true" outlineLevel="0" collapsed="false">
      <c r="A83" s="77" t="n">
        <f aca="false">IF(D83&lt;&gt;"",COUNTA($D$9:D83),"")</f>
        <v>75</v>
      </c>
      <c r="B83" s="78" t="s">
        <v>139</v>
      </c>
      <c r="C83" s="110" t="n">
        <v>1286</v>
      </c>
      <c r="D83" s="110" t="n">
        <v>593</v>
      </c>
      <c r="E83" s="110" t="n">
        <v>2161</v>
      </c>
      <c r="F83" s="110" t="n">
        <v>1825</v>
      </c>
      <c r="G83" s="110" t="n">
        <v>1870</v>
      </c>
      <c r="H83" s="110" t="n">
        <v>1198</v>
      </c>
      <c r="I83" s="110" t="n">
        <v>1922</v>
      </c>
      <c r="J83" s="110" t="n">
        <v>1789</v>
      </c>
    </row>
    <row r="84" customFormat="false" ht="11.45" hidden="false" customHeight="true" outlineLevel="0" collapsed="false">
      <c r="A84" s="77" t="n">
        <f aca="false">IF(D84&lt;&gt;"",COUNTA($D$9:D84),"")</f>
        <v>76</v>
      </c>
      <c r="B84" s="78" t="s">
        <v>140</v>
      </c>
      <c r="C84" s="110" t="n">
        <v>1191</v>
      </c>
      <c r="D84" s="110" t="n">
        <v>651</v>
      </c>
      <c r="E84" s="110" t="n">
        <v>2100</v>
      </c>
      <c r="F84" s="110" t="n">
        <v>1711</v>
      </c>
      <c r="G84" s="110" t="n">
        <v>1769</v>
      </c>
      <c r="H84" s="110" t="n">
        <v>1188</v>
      </c>
      <c r="I84" s="110" t="n">
        <v>1961</v>
      </c>
      <c r="J84" s="110" t="n">
        <v>1722</v>
      </c>
    </row>
    <row r="85" customFormat="false" ht="11.45" hidden="false" customHeight="true" outlineLevel="0" collapsed="false">
      <c r="A85" s="77" t="n">
        <f aca="false">IF(D85&lt;&gt;"",COUNTA($D$9:D85),"")</f>
        <v>77</v>
      </c>
      <c r="B85" s="78" t="s">
        <v>141</v>
      </c>
      <c r="C85" s="110" t="n">
        <v>1133</v>
      </c>
      <c r="D85" s="110" t="n">
        <v>649</v>
      </c>
      <c r="E85" s="110" t="n">
        <v>2013</v>
      </c>
      <c r="F85" s="110" t="n">
        <v>1599</v>
      </c>
      <c r="G85" s="110" t="n">
        <v>1637</v>
      </c>
      <c r="H85" s="110" t="n">
        <v>1122</v>
      </c>
      <c r="I85" s="110" t="n">
        <v>1748</v>
      </c>
      <c r="J85" s="110" t="n">
        <v>1613</v>
      </c>
    </row>
    <row r="86" customFormat="false" ht="11.45" hidden="false" customHeight="true" outlineLevel="0" collapsed="false">
      <c r="A86" s="77" t="n">
        <f aca="false">IF(D86&lt;&gt;"",COUNTA($D$9:D86),"")</f>
        <v>78</v>
      </c>
      <c r="B86" s="80" t="s">
        <v>81</v>
      </c>
      <c r="C86" s="110" t="n">
        <v>6228</v>
      </c>
      <c r="D86" s="110" t="n">
        <v>3328</v>
      </c>
      <c r="E86" s="110" t="n">
        <v>10960</v>
      </c>
      <c r="F86" s="110" t="n">
        <v>8799</v>
      </c>
      <c r="G86" s="110" t="n">
        <v>9143</v>
      </c>
      <c r="H86" s="110" t="n">
        <v>6115</v>
      </c>
      <c r="I86" s="110" t="n">
        <v>9726</v>
      </c>
      <c r="J86" s="110" t="n">
        <v>8882</v>
      </c>
    </row>
    <row r="87" customFormat="false" ht="13.5" hidden="false" customHeight="true" outlineLevel="0" collapsed="false">
      <c r="A87" s="77" t="n">
        <f aca="false">IF(D87&lt;&gt;"",COUNTA($D$9:D87),"")</f>
        <v>79</v>
      </c>
      <c r="B87" s="78" t="s">
        <v>142</v>
      </c>
      <c r="C87" s="110" t="n">
        <v>1021</v>
      </c>
      <c r="D87" s="110" t="n">
        <v>534</v>
      </c>
      <c r="E87" s="110" t="n">
        <v>1748</v>
      </c>
      <c r="F87" s="110" t="n">
        <v>1321</v>
      </c>
      <c r="G87" s="110" t="n">
        <v>1358</v>
      </c>
      <c r="H87" s="110" t="n">
        <v>911</v>
      </c>
      <c r="I87" s="110" t="n">
        <v>1534</v>
      </c>
      <c r="J87" s="110" t="n">
        <v>1360</v>
      </c>
    </row>
    <row r="88" customFormat="false" ht="11.45" hidden="false" customHeight="true" outlineLevel="0" collapsed="false">
      <c r="A88" s="77" t="n">
        <f aca="false">IF(D88&lt;&gt;"",COUNTA($D$9:D88),"")</f>
        <v>80</v>
      </c>
      <c r="B88" s="78" t="s">
        <v>143</v>
      </c>
      <c r="C88" s="110" t="n">
        <v>883</v>
      </c>
      <c r="D88" s="110" t="n">
        <v>481</v>
      </c>
      <c r="E88" s="110" t="n">
        <v>1451</v>
      </c>
      <c r="F88" s="110" t="n">
        <v>1148</v>
      </c>
      <c r="G88" s="110" t="n">
        <v>1235</v>
      </c>
      <c r="H88" s="110" t="n">
        <v>792</v>
      </c>
      <c r="I88" s="110" t="n">
        <v>1296</v>
      </c>
      <c r="J88" s="110" t="n">
        <v>1186</v>
      </c>
    </row>
    <row r="89" customFormat="false" ht="11.45" hidden="false" customHeight="true" outlineLevel="0" collapsed="false">
      <c r="A89" s="77" t="n">
        <f aca="false">IF(D89&lt;&gt;"",COUNTA($D$9:D89),"")</f>
        <v>81</v>
      </c>
      <c r="B89" s="78" t="s">
        <v>144</v>
      </c>
      <c r="C89" s="110" t="n">
        <v>854</v>
      </c>
      <c r="D89" s="110" t="n">
        <v>481</v>
      </c>
      <c r="E89" s="110" t="n">
        <v>1285</v>
      </c>
      <c r="F89" s="110" t="n">
        <v>1036</v>
      </c>
      <c r="G89" s="110" t="n">
        <v>1150</v>
      </c>
      <c r="H89" s="110" t="n">
        <v>792</v>
      </c>
      <c r="I89" s="110" t="n">
        <v>1098</v>
      </c>
      <c r="J89" s="110" t="n">
        <v>1073</v>
      </c>
    </row>
    <row r="90" customFormat="false" ht="11.45" hidden="false" customHeight="true" outlineLevel="0" collapsed="false">
      <c r="A90" s="77" t="n">
        <f aca="false">IF(D90&lt;&gt;"",COUNTA($D$9:D90),"")</f>
        <v>82</v>
      </c>
      <c r="B90" s="78" t="s">
        <v>145</v>
      </c>
      <c r="C90" s="110" t="n">
        <v>565</v>
      </c>
      <c r="D90" s="110" t="n">
        <v>337</v>
      </c>
      <c r="E90" s="110" t="n">
        <v>820</v>
      </c>
      <c r="F90" s="110" t="n">
        <v>682</v>
      </c>
      <c r="G90" s="110" t="n">
        <v>741</v>
      </c>
      <c r="H90" s="110" t="n">
        <v>564</v>
      </c>
      <c r="I90" s="110" t="n">
        <v>750</v>
      </c>
      <c r="J90" s="110" t="n">
        <v>724</v>
      </c>
    </row>
    <row r="91" customFormat="false" ht="11.45" hidden="false" customHeight="true" outlineLevel="0" collapsed="false">
      <c r="A91" s="77" t="n">
        <f aca="false">IF(D91&lt;&gt;"",COUNTA($D$9:D91),"")</f>
        <v>83</v>
      </c>
      <c r="B91" s="78" t="s">
        <v>146</v>
      </c>
      <c r="C91" s="110" t="n">
        <v>690</v>
      </c>
      <c r="D91" s="110" t="n">
        <v>289</v>
      </c>
      <c r="E91" s="110" t="n">
        <v>850</v>
      </c>
      <c r="F91" s="110" t="n">
        <v>723</v>
      </c>
      <c r="G91" s="110" t="n">
        <v>806</v>
      </c>
      <c r="H91" s="110" t="n">
        <v>518</v>
      </c>
      <c r="I91" s="110" t="n">
        <v>822</v>
      </c>
      <c r="J91" s="110" t="n">
        <v>666</v>
      </c>
    </row>
    <row r="92" customFormat="false" ht="11.45" hidden="false" customHeight="true" outlineLevel="0" collapsed="false">
      <c r="A92" s="77" t="n">
        <f aca="false">IF(D92&lt;&gt;"",COUNTA($D$9:D92),"")</f>
        <v>84</v>
      </c>
      <c r="B92" s="80" t="s">
        <v>81</v>
      </c>
      <c r="C92" s="110" t="n">
        <v>4013</v>
      </c>
      <c r="D92" s="110" t="n">
        <v>2122</v>
      </c>
      <c r="E92" s="110" t="n">
        <v>6154</v>
      </c>
      <c r="F92" s="110" t="n">
        <v>4910</v>
      </c>
      <c r="G92" s="110" t="n">
        <v>5290</v>
      </c>
      <c r="H92" s="110" t="n">
        <v>3577</v>
      </c>
      <c r="I92" s="110" t="n">
        <v>5500</v>
      </c>
      <c r="J92" s="110" t="n">
        <v>5009</v>
      </c>
    </row>
    <row r="93" customFormat="false" ht="13.5" hidden="false" customHeight="true" outlineLevel="0" collapsed="false">
      <c r="A93" s="77" t="n">
        <f aca="false">IF(D93&lt;&gt;"",COUNTA($D$9:D93),"")</f>
        <v>85</v>
      </c>
      <c r="B93" s="78" t="s">
        <v>147</v>
      </c>
      <c r="C93" s="110" t="n">
        <v>1035</v>
      </c>
      <c r="D93" s="110" t="n">
        <v>482</v>
      </c>
      <c r="E93" s="110" t="n">
        <v>1303</v>
      </c>
      <c r="F93" s="110" t="n">
        <v>1107</v>
      </c>
      <c r="G93" s="110" t="n">
        <v>1171</v>
      </c>
      <c r="H93" s="110" t="n">
        <v>737</v>
      </c>
      <c r="I93" s="110" t="n">
        <v>1132</v>
      </c>
      <c r="J93" s="110" t="n">
        <v>966</v>
      </c>
    </row>
    <row r="94" customFormat="false" ht="11.45" hidden="false" customHeight="true" outlineLevel="0" collapsed="false">
      <c r="A94" s="77" t="n">
        <f aca="false">IF(D94&lt;&gt;"",COUNTA($D$9:D94),"")</f>
        <v>86</v>
      </c>
      <c r="B94" s="78" t="s">
        <v>148</v>
      </c>
      <c r="C94" s="110" t="n">
        <v>1044</v>
      </c>
      <c r="D94" s="110" t="n">
        <v>507</v>
      </c>
      <c r="E94" s="110" t="n">
        <v>1394</v>
      </c>
      <c r="F94" s="110" t="n">
        <v>1182</v>
      </c>
      <c r="G94" s="110" t="n">
        <v>1237</v>
      </c>
      <c r="H94" s="110" t="n">
        <v>787</v>
      </c>
      <c r="I94" s="110" t="n">
        <v>1235</v>
      </c>
      <c r="J94" s="110" t="n">
        <v>1168</v>
      </c>
    </row>
    <row r="95" customFormat="false" ht="11.45" hidden="false" customHeight="true" outlineLevel="0" collapsed="false">
      <c r="A95" s="77" t="n">
        <f aca="false">IF(D95&lt;&gt;"",COUNTA($D$9:D95),"")</f>
        <v>87</v>
      </c>
      <c r="B95" s="78" t="s">
        <v>149</v>
      </c>
      <c r="C95" s="110" t="n">
        <v>1044</v>
      </c>
      <c r="D95" s="110" t="n">
        <v>493</v>
      </c>
      <c r="E95" s="110" t="n">
        <v>1353</v>
      </c>
      <c r="F95" s="110" t="n">
        <v>1104</v>
      </c>
      <c r="G95" s="110" t="n">
        <v>1226</v>
      </c>
      <c r="H95" s="110" t="n">
        <v>687</v>
      </c>
      <c r="I95" s="110" t="n">
        <v>1212</v>
      </c>
      <c r="J95" s="110" t="n">
        <v>1028</v>
      </c>
    </row>
    <row r="96" customFormat="false" ht="11.45" hidden="false" customHeight="true" outlineLevel="0" collapsed="false">
      <c r="A96" s="77" t="n">
        <f aca="false">IF(D96&lt;&gt;"",COUNTA($D$9:D96),"")</f>
        <v>88</v>
      </c>
      <c r="B96" s="78" t="s">
        <v>150</v>
      </c>
      <c r="C96" s="110" t="n">
        <v>1358</v>
      </c>
      <c r="D96" s="110" t="n">
        <v>602</v>
      </c>
      <c r="E96" s="110" t="n">
        <v>1664</v>
      </c>
      <c r="F96" s="110" t="n">
        <v>1405</v>
      </c>
      <c r="G96" s="110" t="n">
        <v>1464</v>
      </c>
      <c r="H96" s="110" t="n">
        <v>921</v>
      </c>
      <c r="I96" s="110" t="n">
        <v>1471</v>
      </c>
      <c r="J96" s="110" t="n">
        <v>1297</v>
      </c>
    </row>
    <row r="97" customFormat="false" ht="11.45" hidden="false" customHeight="true" outlineLevel="0" collapsed="false">
      <c r="A97" s="77" t="n">
        <f aca="false">IF(D97&lt;&gt;"",COUNTA($D$9:D97),"")</f>
        <v>89</v>
      </c>
      <c r="B97" s="78" t="s">
        <v>151</v>
      </c>
      <c r="C97" s="110" t="n">
        <v>1304</v>
      </c>
      <c r="D97" s="110" t="n">
        <v>614</v>
      </c>
      <c r="E97" s="110" t="n">
        <v>1645</v>
      </c>
      <c r="F97" s="110" t="n">
        <v>1233</v>
      </c>
      <c r="G97" s="110" t="n">
        <v>1600</v>
      </c>
      <c r="H97" s="110" t="n">
        <v>913</v>
      </c>
      <c r="I97" s="110" t="n">
        <v>1416</v>
      </c>
      <c r="J97" s="110" t="n">
        <v>1264</v>
      </c>
    </row>
    <row r="98" customFormat="false" ht="11.45" hidden="false" customHeight="true" outlineLevel="0" collapsed="false">
      <c r="A98" s="77" t="n">
        <f aca="false">IF(D98&lt;&gt;"",COUNTA($D$9:D98),"")</f>
        <v>90</v>
      </c>
      <c r="B98" s="80" t="s">
        <v>81</v>
      </c>
      <c r="C98" s="110" t="n">
        <v>5785</v>
      </c>
      <c r="D98" s="110" t="n">
        <v>2698</v>
      </c>
      <c r="E98" s="110" t="n">
        <v>7359</v>
      </c>
      <c r="F98" s="110" t="n">
        <v>6031</v>
      </c>
      <c r="G98" s="110" t="n">
        <v>6698</v>
      </c>
      <c r="H98" s="110" t="n">
        <v>4045</v>
      </c>
      <c r="I98" s="110" t="n">
        <v>6466</v>
      </c>
      <c r="J98" s="110" t="n">
        <v>5723</v>
      </c>
    </row>
    <row r="99" customFormat="false" ht="13.5" hidden="false" customHeight="true" outlineLevel="0" collapsed="false">
      <c r="A99" s="77" t="n">
        <f aca="false">IF(D99&lt;&gt;"",COUNTA($D$9:D99),"")</f>
        <v>91</v>
      </c>
      <c r="B99" s="78" t="s">
        <v>152</v>
      </c>
      <c r="C99" s="110" t="n">
        <v>1277</v>
      </c>
      <c r="D99" s="110" t="n">
        <v>597</v>
      </c>
      <c r="E99" s="110" t="n">
        <v>1637</v>
      </c>
      <c r="F99" s="110" t="n">
        <v>1258</v>
      </c>
      <c r="G99" s="110" t="n">
        <v>1472</v>
      </c>
      <c r="H99" s="110" t="n">
        <v>867</v>
      </c>
      <c r="I99" s="110" t="n">
        <v>1394</v>
      </c>
      <c r="J99" s="110" t="n">
        <v>1212</v>
      </c>
    </row>
    <row r="100" customFormat="false" ht="11.45" hidden="false" customHeight="true" outlineLevel="0" collapsed="false">
      <c r="A100" s="77" t="n">
        <f aca="false">IF(D100&lt;&gt;"",COUNTA($D$9:D100),"")</f>
        <v>92</v>
      </c>
      <c r="B100" s="78" t="s">
        <v>153</v>
      </c>
      <c r="C100" s="110" t="n">
        <v>1131</v>
      </c>
      <c r="D100" s="110" t="n">
        <v>573</v>
      </c>
      <c r="E100" s="110" t="n">
        <v>1464</v>
      </c>
      <c r="F100" s="110" t="n">
        <v>1125</v>
      </c>
      <c r="G100" s="110" t="n">
        <v>1397</v>
      </c>
      <c r="H100" s="110" t="n">
        <v>821</v>
      </c>
      <c r="I100" s="110" t="n">
        <v>1316</v>
      </c>
      <c r="J100" s="110" t="n">
        <v>1118</v>
      </c>
    </row>
    <row r="101" customFormat="false" ht="11.45" hidden="false" customHeight="true" outlineLevel="0" collapsed="false">
      <c r="A101" s="77" t="n">
        <f aca="false">IF(D101&lt;&gt;"",COUNTA($D$9:D101),"")</f>
        <v>93</v>
      </c>
      <c r="B101" s="78" t="s">
        <v>154</v>
      </c>
      <c r="C101" s="110" t="n">
        <v>1054</v>
      </c>
      <c r="D101" s="110" t="n">
        <v>453</v>
      </c>
      <c r="E101" s="110" t="n">
        <v>1313</v>
      </c>
      <c r="F101" s="110" t="n">
        <v>985</v>
      </c>
      <c r="G101" s="110" t="n">
        <v>1210</v>
      </c>
      <c r="H101" s="110" t="n">
        <v>715</v>
      </c>
      <c r="I101" s="110" t="n">
        <v>1179</v>
      </c>
      <c r="J101" s="110" t="n">
        <v>909</v>
      </c>
    </row>
    <row r="102" customFormat="false" ht="11.45" hidden="false" customHeight="true" outlineLevel="0" collapsed="false">
      <c r="A102" s="77" t="n">
        <f aca="false">IF(D102&lt;&gt;"",COUNTA($D$9:D102),"")</f>
        <v>94</v>
      </c>
      <c r="B102" s="78" t="s">
        <v>155</v>
      </c>
      <c r="C102" s="110" t="n">
        <v>960</v>
      </c>
      <c r="D102" s="110" t="n">
        <v>381</v>
      </c>
      <c r="E102" s="110" t="n">
        <v>1133</v>
      </c>
      <c r="F102" s="110" t="n">
        <v>894</v>
      </c>
      <c r="G102" s="110" t="n">
        <v>1088</v>
      </c>
      <c r="H102" s="110" t="n">
        <v>631</v>
      </c>
      <c r="I102" s="110" t="n">
        <v>1097</v>
      </c>
      <c r="J102" s="110" t="n">
        <v>838</v>
      </c>
    </row>
    <row r="103" customFormat="false" ht="11.45" hidden="false" customHeight="true" outlineLevel="0" collapsed="false">
      <c r="A103" s="77" t="n">
        <f aca="false">IF(D103&lt;&gt;"",COUNTA($D$9:D103),"")</f>
        <v>95</v>
      </c>
      <c r="B103" s="78" t="s">
        <v>156</v>
      </c>
      <c r="C103" s="110" t="n">
        <v>879</v>
      </c>
      <c r="D103" s="110" t="n">
        <v>387</v>
      </c>
      <c r="E103" s="110" t="n">
        <v>1135</v>
      </c>
      <c r="F103" s="110" t="n">
        <v>798</v>
      </c>
      <c r="G103" s="110" t="n">
        <v>1010</v>
      </c>
      <c r="H103" s="110" t="n">
        <v>621</v>
      </c>
      <c r="I103" s="110" t="n">
        <v>1053</v>
      </c>
      <c r="J103" s="110" t="n">
        <v>792</v>
      </c>
    </row>
    <row r="104" customFormat="false" ht="11.45" hidden="false" customHeight="true" outlineLevel="0" collapsed="false">
      <c r="A104" s="77" t="n">
        <f aca="false">IF(D104&lt;&gt;"",COUNTA($D$9:D104),"")</f>
        <v>96</v>
      </c>
      <c r="B104" s="80" t="s">
        <v>81</v>
      </c>
      <c r="C104" s="110" t="n">
        <v>5301</v>
      </c>
      <c r="D104" s="110" t="n">
        <v>2391</v>
      </c>
      <c r="E104" s="110" t="n">
        <v>6682</v>
      </c>
      <c r="F104" s="110" t="n">
        <v>5060</v>
      </c>
      <c r="G104" s="110" t="n">
        <v>6177</v>
      </c>
      <c r="H104" s="110" t="n">
        <v>3655</v>
      </c>
      <c r="I104" s="110" t="n">
        <v>6039</v>
      </c>
      <c r="J104" s="110" t="n">
        <v>4869</v>
      </c>
    </row>
    <row r="105" customFormat="false" ht="13.5" hidden="false" customHeight="true" outlineLevel="0" collapsed="false">
      <c r="A105" s="77" t="n">
        <f aca="false">IF(D105&lt;&gt;"",COUNTA($D$9:D105),"")</f>
        <v>97</v>
      </c>
      <c r="B105" s="78" t="s">
        <v>157</v>
      </c>
      <c r="C105" s="110" t="n">
        <v>768</v>
      </c>
      <c r="D105" s="110" t="n">
        <v>343</v>
      </c>
      <c r="E105" s="110" t="n">
        <v>998</v>
      </c>
      <c r="F105" s="110" t="n">
        <v>744</v>
      </c>
      <c r="G105" s="110" t="n">
        <v>886</v>
      </c>
      <c r="H105" s="110" t="n">
        <v>521</v>
      </c>
      <c r="I105" s="110" t="n">
        <v>911</v>
      </c>
      <c r="J105" s="110" t="n">
        <v>710</v>
      </c>
    </row>
    <row r="106" customFormat="false" ht="11.45" hidden="false" customHeight="true" outlineLevel="0" collapsed="false">
      <c r="A106" s="77" t="n">
        <f aca="false">IF(D106&lt;&gt;"",COUNTA($D$9:D106),"")</f>
        <v>98</v>
      </c>
      <c r="B106" s="78" t="s">
        <v>158</v>
      </c>
      <c r="C106" s="110" t="n">
        <v>564</v>
      </c>
      <c r="D106" s="110" t="n">
        <v>233</v>
      </c>
      <c r="E106" s="110" t="n">
        <v>757</v>
      </c>
      <c r="F106" s="110" t="n">
        <v>553</v>
      </c>
      <c r="G106" s="110" t="n">
        <v>644</v>
      </c>
      <c r="H106" s="110" t="n">
        <v>380</v>
      </c>
      <c r="I106" s="110" t="n">
        <v>674</v>
      </c>
      <c r="J106" s="110" t="n">
        <v>570</v>
      </c>
    </row>
    <row r="107" customFormat="false" ht="11.45" hidden="false" customHeight="true" outlineLevel="0" collapsed="false">
      <c r="A107" s="77" t="n">
        <f aca="false">IF(D107&lt;&gt;"",COUNTA($D$9:D107),"")</f>
        <v>99</v>
      </c>
      <c r="B107" s="78" t="s">
        <v>159</v>
      </c>
      <c r="C107" s="110" t="n">
        <v>516</v>
      </c>
      <c r="D107" s="110" t="n">
        <v>244</v>
      </c>
      <c r="E107" s="110" t="n">
        <v>685</v>
      </c>
      <c r="F107" s="110" t="n">
        <v>509</v>
      </c>
      <c r="G107" s="110" t="n">
        <v>591</v>
      </c>
      <c r="H107" s="110" t="n">
        <v>379</v>
      </c>
      <c r="I107" s="110" t="n">
        <v>681</v>
      </c>
      <c r="J107" s="110" t="n">
        <v>505</v>
      </c>
    </row>
    <row r="108" customFormat="false" ht="11.45" hidden="false" customHeight="true" outlineLevel="0" collapsed="false">
      <c r="A108" s="77" t="n">
        <f aca="false">IF(D108&lt;&gt;"",COUNTA($D$9:D108),"")</f>
        <v>100</v>
      </c>
      <c r="B108" s="78" t="s">
        <v>160</v>
      </c>
      <c r="C108" s="110" t="n">
        <v>495</v>
      </c>
      <c r="D108" s="110" t="n">
        <v>238</v>
      </c>
      <c r="E108" s="110" t="n">
        <v>579</v>
      </c>
      <c r="F108" s="110" t="n">
        <v>457</v>
      </c>
      <c r="G108" s="110" t="n">
        <v>545</v>
      </c>
      <c r="H108" s="110" t="n">
        <v>329</v>
      </c>
      <c r="I108" s="110" t="n">
        <v>582</v>
      </c>
      <c r="J108" s="110" t="n">
        <v>403</v>
      </c>
    </row>
    <row r="109" customFormat="false" ht="11.45" hidden="false" customHeight="true" outlineLevel="0" collapsed="false">
      <c r="A109" s="77" t="n">
        <f aca="false">IF(D109&lt;&gt;"",COUNTA($D$9:D109),"")</f>
        <v>101</v>
      </c>
      <c r="B109" s="78" t="s">
        <v>161</v>
      </c>
      <c r="C109" s="110" t="n">
        <v>442</v>
      </c>
      <c r="D109" s="110" t="n">
        <v>207</v>
      </c>
      <c r="E109" s="110" t="n">
        <v>516</v>
      </c>
      <c r="F109" s="110" t="n">
        <v>348</v>
      </c>
      <c r="G109" s="110" t="n">
        <v>495</v>
      </c>
      <c r="H109" s="110" t="n">
        <v>307</v>
      </c>
      <c r="I109" s="110" t="n">
        <v>500</v>
      </c>
      <c r="J109" s="110" t="n">
        <v>377</v>
      </c>
    </row>
    <row r="110" customFormat="false" ht="11.45" hidden="false" customHeight="true" outlineLevel="0" collapsed="false">
      <c r="A110" s="77" t="n">
        <f aca="false">IF(D110&lt;&gt;"",COUNTA($D$9:D110),"")</f>
        <v>102</v>
      </c>
      <c r="B110" s="80" t="s">
        <v>81</v>
      </c>
      <c r="C110" s="110" t="n">
        <v>2785</v>
      </c>
      <c r="D110" s="110" t="n">
        <v>1265</v>
      </c>
      <c r="E110" s="110" t="n">
        <v>3535</v>
      </c>
      <c r="F110" s="110" t="n">
        <v>2611</v>
      </c>
      <c r="G110" s="110" t="n">
        <v>3161</v>
      </c>
      <c r="H110" s="110" t="n">
        <v>1916</v>
      </c>
      <c r="I110" s="110" t="n">
        <v>3348</v>
      </c>
      <c r="J110" s="110" t="n">
        <v>2565</v>
      </c>
    </row>
    <row r="111" customFormat="false" ht="13.5" hidden="false" customHeight="true" outlineLevel="0" collapsed="false">
      <c r="A111" s="77" t="n">
        <f aca="false">IF(D111&lt;&gt;"",COUNTA($D$9:D111),"")</f>
        <v>103</v>
      </c>
      <c r="B111" s="78" t="s">
        <v>162</v>
      </c>
      <c r="C111" s="110" t="n">
        <v>361</v>
      </c>
      <c r="D111" s="110" t="n">
        <v>180</v>
      </c>
      <c r="E111" s="110" t="n">
        <v>470</v>
      </c>
      <c r="F111" s="110" t="n">
        <v>323</v>
      </c>
      <c r="G111" s="110" t="n">
        <v>397</v>
      </c>
      <c r="H111" s="110" t="n">
        <v>233</v>
      </c>
      <c r="I111" s="110" t="n">
        <v>403</v>
      </c>
      <c r="J111" s="110" t="n">
        <v>337</v>
      </c>
    </row>
    <row r="112" customFormat="false" ht="11.45" hidden="false" customHeight="true" outlineLevel="0" collapsed="false">
      <c r="A112" s="77" t="n">
        <f aca="false">IF(D112&lt;&gt;"",COUNTA($D$9:D112),"")</f>
        <v>104</v>
      </c>
      <c r="B112" s="78" t="s">
        <v>163</v>
      </c>
      <c r="C112" s="110" t="n">
        <v>280</v>
      </c>
      <c r="D112" s="110" t="n">
        <v>157</v>
      </c>
      <c r="E112" s="110" t="n">
        <v>354</v>
      </c>
      <c r="F112" s="110" t="n">
        <v>269</v>
      </c>
      <c r="G112" s="110" t="n">
        <v>296</v>
      </c>
      <c r="H112" s="110" t="n">
        <v>211</v>
      </c>
      <c r="I112" s="110" t="n">
        <v>298</v>
      </c>
      <c r="J112" s="110" t="n">
        <v>287</v>
      </c>
    </row>
    <row r="113" customFormat="false" ht="11.45" hidden="false" customHeight="true" outlineLevel="0" collapsed="false">
      <c r="A113" s="77" t="n">
        <f aca="false">IF(D113&lt;&gt;"",COUNTA($D$9:D113),"")</f>
        <v>105</v>
      </c>
      <c r="B113" s="78" t="s">
        <v>164</v>
      </c>
      <c r="C113" s="110" t="n">
        <v>199</v>
      </c>
      <c r="D113" s="110" t="n">
        <v>87</v>
      </c>
      <c r="E113" s="110" t="n">
        <v>253</v>
      </c>
      <c r="F113" s="110" t="n">
        <v>210</v>
      </c>
      <c r="G113" s="110" t="n">
        <v>243</v>
      </c>
      <c r="H113" s="110" t="n">
        <v>156</v>
      </c>
      <c r="I113" s="110" t="n">
        <v>218</v>
      </c>
      <c r="J113" s="110" t="n">
        <v>161</v>
      </c>
    </row>
    <row r="114" customFormat="false" ht="11.45" hidden="false" customHeight="true" outlineLevel="0" collapsed="false">
      <c r="A114" s="77" t="n">
        <f aca="false">IF(D114&lt;&gt;"",COUNTA($D$9:D114),"")</f>
        <v>106</v>
      </c>
      <c r="B114" s="78" t="s">
        <v>165</v>
      </c>
      <c r="C114" s="110" t="n">
        <v>166</v>
      </c>
      <c r="D114" s="110" t="n">
        <v>85</v>
      </c>
      <c r="E114" s="110" t="n">
        <v>189</v>
      </c>
      <c r="F114" s="110" t="n">
        <v>145</v>
      </c>
      <c r="G114" s="110" t="n">
        <v>156</v>
      </c>
      <c r="H114" s="110" t="n">
        <v>101</v>
      </c>
      <c r="I114" s="110" t="n">
        <v>180</v>
      </c>
      <c r="J114" s="110" t="n">
        <v>140</v>
      </c>
    </row>
    <row r="115" customFormat="false" ht="11.45" hidden="false" customHeight="true" outlineLevel="0" collapsed="false">
      <c r="A115" s="77" t="n">
        <f aca="false">IF(D115&lt;&gt;"",COUNTA($D$9:D115),"")</f>
        <v>107</v>
      </c>
      <c r="B115" s="78" t="s">
        <v>166</v>
      </c>
      <c r="C115" s="110" t="n">
        <v>117</v>
      </c>
      <c r="D115" s="110" t="n">
        <v>74</v>
      </c>
      <c r="E115" s="110" t="n">
        <v>158</v>
      </c>
      <c r="F115" s="110" t="n">
        <v>112</v>
      </c>
      <c r="G115" s="110" t="n">
        <v>126</v>
      </c>
      <c r="H115" s="110" t="n">
        <v>84</v>
      </c>
      <c r="I115" s="110" t="n">
        <v>139</v>
      </c>
      <c r="J115" s="110" t="n">
        <v>92</v>
      </c>
    </row>
    <row r="116" customFormat="false" ht="11.45" hidden="false" customHeight="true" outlineLevel="0" collapsed="false">
      <c r="A116" s="77" t="n">
        <f aca="false">IF(D116&lt;&gt;"",COUNTA($D$9:D116),"")</f>
        <v>108</v>
      </c>
      <c r="B116" s="80" t="s">
        <v>81</v>
      </c>
      <c r="C116" s="110" t="n">
        <v>1123</v>
      </c>
      <c r="D116" s="110" t="n">
        <v>583</v>
      </c>
      <c r="E116" s="110" t="n">
        <v>1424</v>
      </c>
      <c r="F116" s="110" t="n">
        <v>1059</v>
      </c>
      <c r="G116" s="110" t="n">
        <v>1218</v>
      </c>
      <c r="H116" s="110" t="n">
        <v>785</v>
      </c>
      <c r="I116" s="110" t="n">
        <v>1238</v>
      </c>
      <c r="J116" s="110" t="n">
        <v>1017</v>
      </c>
    </row>
    <row r="117" customFormat="false" ht="13.5" hidden="false" customHeight="true" outlineLevel="0" collapsed="false">
      <c r="A117" s="77" t="n">
        <f aca="false">IF(D117&lt;&gt;"",COUNTA($D$9:D117),"")</f>
        <v>109</v>
      </c>
      <c r="B117" s="78" t="s">
        <v>167</v>
      </c>
      <c r="C117" s="110" t="n">
        <v>288</v>
      </c>
      <c r="D117" s="110" t="n">
        <v>160</v>
      </c>
      <c r="E117" s="110" t="n">
        <v>347</v>
      </c>
      <c r="F117" s="110" t="n">
        <v>293</v>
      </c>
      <c r="G117" s="110" t="n">
        <v>293</v>
      </c>
      <c r="H117" s="110" t="n">
        <v>214</v>
      </c>
      <c r="I117" s="110" t="n">
        <v>319</v>
      </c>
      <c r="J117" s="110" t="n">
        <v>249</v>
      </c>
    </row>
    <row r="118" customFormat="false" ht="15.95" hidden="false" customHeight="true" outlineLevel="0" collapsed="false">
      <c r="A118" s="77" t="n">
        <f aca="false">IF(D118&lt;&gt;"",COUNTA($D$9:D118),"")</f>
        <v>110</v>
      </c>
      <c r="B118" s="83" t="s">
        <v>42</v>
      </c>
      <c r="C118" s="111" t="n">
        <v>99896</v>
      </c>
      <c r="D118" s="111" t="n">
        <v>43809</v>
      </c>
      <c r="E118" s="111" t="n">
        <v>128368</v>
      </c>
      <c r="F118" s="111" t="n">
        <v>105747</v>
      </c>
      <c r="G118" s="111" t="n">
        <v>109912</v>
      </c>
      <c r="H118" s="111" t="n">
        <v>77362</v>
      </c>
      <c r="I118" s="111" t="n">
        <v>116710</v>
      </c>
      <c r="J118" s="111" t="n">
        <v>106141</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4 00&amp;R&amp;7&amp;P</oddFooter>
  </headerFooter>
  <rowBreaks count="1" manualBreakCount="1">
    <brk id="6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4" width="3.7"/>
    <col collapsed="false" customWidth="true" hidden="false" outlineLevel="0" max="2" min="2" style="94" width="13.7"/>
    <col collapsed="false" customWidth="true" hidden="false" outlineLevel="0" max="4" min="3" style="94" width="8.7"/>
    <col collapsed="false" customWidth="true" hidden="false" outlineLevel="0" max="5" min="5" style="94" width="9.7"/>
    <col collapsed="false" customWidth="true" hidden="false" outlineLevel="0" max="6" min="6" style="94" width="8.7"/>
    <col collapsed="false" customWidth="true" hidden="false" outlineLevel="0" max="10" min="7" style="94" width="9.7"/>
    <col collapsed="false" customWidth="true" hidden="false" outlineLevel="0" max="46" min="11" style="94" width="8.28"/>
    <col collapsed="false" customWidth="true" hidden="false" outlineLevel="0" max="53" min="47" style="94" width="7.28"/>
    <col collapsed="false" customWidth="true" hidden="false" outlineLevel="0" max="54" min="54" style="94" width="9.56"/>
    <col collapsed="false" customWidth="false" hidden="false" outlineLevel="0" max="257" min="55" style="94" width="11.42"/>
  </cols>
  <sheetData>
    <row r="1" s="97" customFormat="true" ht="30" hidden="false" customHeight="true" outlineLevel="0" collapsed="false">
      <c r="A1" s="95" t="s">
        <v>47</v>
      </c>
      <c r="B1" s="95"/>
      <c r="C1" s="96" t="s">
        <v>171</v>
      </c>
      <c r="D1" s="96"/>
      <c r="E1" s="96"/>
      <c r="F1" s="96"/>
      <c r="G1" s="96"/>
      <c r="H1" s="96"/>
      <c r="I1" s="96"/>
      <c r="J1" s="96"/>
    </row>
    <row r="2" s="100" customFormat="true" ht="20.1" hidden="false" customHeight="true" outlineLevel="0" collapsed="false">
      <c r="A2" s="98" t="s">
        <v>184</v>
      </c>
      <c r="B2" s="98"/>
      <c r="C2" s="99" t="s">
        <v>53</v>
      </c>
      <c r="D2" s="99"/>
      <c r="E2" s="99"/>
      <c r="F2" s="99"/>
      <c r="G2" s="99"/>
      <c r="H2" s="99"/>
      <c r="I2" s="99"/>
      <c r="J2" s="99"/>
    </row>
    <row r="3" s="100" customFormat="true" ht="11.45" hidden="false" customHeight="true" outlineLevel="0" collapsed="false">
      <c r="A3" s="101" t="s">
        <v>173</v>
      </c>
      <c r="B3" s="102" t="s">
        <v>174</v>
      </c>
      <c r="C3" s="102" t="s">
        <v>175</v>
      </c>
      <c r="D3" s="102" t="s">
        <v>176</v>
      </c>
      <c r="E3" s="102" t="s">
        <v>177</v>
      </c>
      <c r="F3" s="102" t="s">
        <v>178</v>
      </c>
      <c r="G3" s="102" t="s">
        <v>179</v>
      </c>
      <c r="H3" s="102" t="s">
        <v>180</v>
      </c>
      <c r="I3" s="102" t="s">
        <v>181</v>
      </c>
      <c r="J3" s="103" t="s">
        <v>182</v>
      </c>
    </row>
    <row r="4" s="100" customFormat="true" ht="11.45" hidden="false" customHeight="true" outlineLevel="0" collapsed="false">
      <c r="A4" s="101"/>
      <c r="B4" s="102"/>
      <c r="C4" s="102"/>
      <c r="D4" s="102"/>
      <c r="E4" s="102"/>
      <c r="F4" s="102"/>
      <c r="G4" s="102"/>
      <c r="H4" s="102"/>
      <c r="I4" s="102"/>
      <c r="J4" s="103"/>
    </row>
    <row r="5" s="100" customFormat="true" ht="11.45" hidden="false" customHeight="true" outlineLevel="0" collapsed="false">
      <c r="A5" s="101"/>
      <c r="B5" s="102"/>
      <c r="C5" s="102"/>
      <c r="D5" s="102"/>
      <c r="E5" s="102"/>
      <c r="F5" s="102"/>
      <c r="G5" s="102"/>
      <c r="H5" s="102"/>
      <c r="I5" s="102"/>
      <c r="J5" s="103"/>
    </row>
    <row r="6" s="100" customFormat="true" ht="11.45" hidden="false" customHeight="true" outlineLevel="0" collapsed="false">
      <c r="A6" s="101"/>
      <c r="B6" s="102"/>
      <c r="C6" s="102" t="n">
        <v>13003</v>
      </c>
      <c r="D6" s="102" t="n">
        <v>13004</v>
      </c>
      <c r="E6" s="102" t="n">
        <v>13071</v>
      </c>
      <c r="F6" s="102" t="n">
        <v>13072</v>
      </c>
      <c r="G6" s="102" t="n">
        <v>13073</v>
      </c>
      <c r="H6" s="102" t="n">
        <v>13074</v>
      </c>
      <c r="I6" s="102" t="n">
        <v>13075</v>
      </c>
      <c r="J6" s="103" t="n">
        <v>13076</v>
      </c>
    </row>
    <row r="7" s="107" customFormat="true" ht="11.45" hidden="false" customHeight="true" outlineLevel="0" collapsed="false">
      <c r="A7" s="104" t="n">
        <v>1</v>
      </c>
      <c r="B7" s="105" t="n">
        <v>2</v>
      </c>
      <c r="C7" s="105" t="n">
        <v>3</v>
      </c>
      <c r="D7" s="105" t="n">
        <v>4</v>
      </c>
      <c r="E7" s="105" t="n">
        <v>5</v>
      </c>
      <c r="F7" s="105" t="n">
        <v>6</v>
      </c>
      <c r="G7" s="105" t="n">
        <v>7</v>
      </c>
      <c r="H7" s="105" t="n">
        <v>8</v>
      </c>
      <c r="I7" s="105" t="n">
        <v>9</v>
      </c>
      <c r="J7" s="106" t="n">
        <v>10</v>
      </c>
    </row>
    <row r="8" s="107" customFormat="true" ht="11.45" hidden="false" customHeight="true" outlineLevel="0" collapsed="false">
      <c r="A8" s="112"/>
      <c r="B8" s="113"/>
      <c r="C8" s="110"/>
      <c r="D8" s="110"/>
      <c r="E8" s="110"/>
      <c r="F8" s="110"/>
      <c r="G8" s="110"/>
      <c r="H8" s="110"/>
      <c r="I8" s="110"/>
      <c r="J8" s="110"/>
    </row>
    <row r="9" customFormat="false" ht="11.45" hidden="false" customHeight="true" outlineLevel="0" collapsed="false">
      <c r="A9" s="77" t="n">
        <f aca="false">IF(D9&lt;&gt;"",COUNTA($D$9:D9),"")</f>
        <v>1</v>
      </c>
      <c r="B9" s="78" t="s">
        <v>76</v>
      </c>
      <c r="C9" s="110" t="n">
        <v>956</v>
      </c>
      <c r="D9" s="110" t="n">
        <v>409</v>
      </c>
      <c r="E9" s="110" t="n">
        <v>959</v>
      </c>
      <c r="F9" s="110" t="n">
        <v>850</v>
      </c>
      <c r="G9" s="110" t="n">
        <v>783</v>
      </c>
      <c r="H9" s="110" t="n">
        <v>607</v>
      </c>
      <c r="I9" s="110" t="n">
        <v>880</v>
      </c>
      <c r="J9" s="110" t="n">
        <v>866</v>
      </c>
    </row>
    <row r="10" customFormat="false" ht="11.45" hidden="false" customHeight="true" outlineLevel="0" collapsed="false">
      <c r="A10" s="77" t="n">
        <f aca="false">IF(D10&lt;&gt;"",COUNTA($D$9:D10),"")</f>
        <v>2</v>
      </c>
      <c r="B10" s="80" t="s">
        <v>77</v>
      </c>
      <c r="C10" s="110" t="n">
        <v>881</v>
      </c>
      <c r="D10" s="110" t="n">
        <v>379</v>
      </c>
      <c r="E10" s="110" t="n">
        <v>983</v>
      </c>
      <c r="F10" s="110" t="n">
        <v>818</v>
      </c>
      <c r="G10" s="110" t="n">
        <v>894</v>
      </c>
      <c r="H10" s="110" t="n">
        <v>586</v>
      </c>
      <c r="I10" s="110" t="n">
        <v>922</v>
      </c>
      <c r="J10" s="110" t="n">
        <v>829</v>
      </c>
    </row>
    <row r="11" customFormat="false" ht="11.45" hidden="false" customHeight="true" outlineLevel="0" collapsed="false">
      <c r="A11" s="77" t="n">
        <f aca="false">IF(D11&lt;&gt;"",COUNTA($D$9:D11),"")</f>
        <v>3</v>
      </c>
      <c r="B11" s="80" t="s">
        <v>78</v>
      </c>
      <c r="C11" s="110" t="n">
        <v>888</v>
      </c>
      <c r="D11" s="110" t="n">
        <v>369</v>
      </c>
      <c r="E11" s="110" t="n">
        <v>983</v>
      </c>
      <c r="F11" s="110" t="n">
        <v>842</v>
      </c>
      <c r="G11" s="110" t="n">
        <v>877</v>
      </c>
      <c r="H11" s="110" t="n">
        <v>649</v>
      </c>
      <c r="I11" s="110" t="n">
        <v>967</v>
      </c>
      <c r="J11" s="110" t="n">
        <v>818</v>
      </c>
    </row>
    <row r="12" customFormat="false" ht="11.45" hidden="false" customHeight="true" outlineLevel="0" collapsed="false">
      <c r="A12" s="77" t="n">
        <f aca="false">IF(D12&lt;&gt;"",COUNTA($D$9:D12),"")</f>
        <v>4</v>
      </c>
      <c r="B12" s="80" t="s">
        <v>79</v>
      </c>
      <c r="C12" s="110" t="n">
        <v>793</v>
      </c>
      <c r="D12" s="110" t="n">
        <v>384</v>
      </c>
      <c r="E12" s="110" t="n">
        <v>1020</v>
      </c>
      <c r="F12" s="110" t="n">
        <v>887</v>
      </c>
      <c r="G12" s="110" t="n">
        <v>807</v>
      </c>
      <c r="H12" s="110" t="n">
        <v>648</v>
      </c>
      <c r="I12" s="110" t="n">
        <v>966</v>
      </c>
      <c r="J12" s="110" t="n">
        <v>819</v>
      </c>
    </row>
    <row r="13" customFormat="false" ht="11.45" hidden="false" customHeight="true" outlineLevel="0" collapsed="false">
      <c r="A13" s="77" t="n">
        <f aca="false">IF(D13&lt;&gt;"",COUNTA($D$9:D13),"")</f>
        <v>5</v>
      </c>
      <c r="B13" s="80" t="s">
        <v>80</v>
      </c>
      <c r="C13" s="110" t="n">
        <v>835</v>
      </c>
      <c r="D13" s="110" t="n">
        <v>419</v>
      </c>
      <c r="E13" s="110" t="n">
        <v>1044</v>
      </c>
      <c r="F13" s="110" t="n">
        <v>913</v>
      </c>
      <c r="G13" s="110" t="n">
        <v>909</v>
      </c>
      <c r="H13" s="110" t="n">
        <v>692</v>
      </c>
      <c r="I13" s="110" t="n">
        <v>982</v>
      </c>
      <c r="J13" s="110" t="n">
        <v>873</v>
      </c>
    </row>
    <row r="14" customFormat="false" ht="11.45" hidden="false" customHeight="true" outlineLevel="0" collapsed="false">
      <c r="A14" s="77" t="n">
        <f aca="false">IF(D14&lt;&gt;"",COUNTA($D$9:D14),"")</f>
        <v>6</v>
      </c>
      <c r="B14" s="80" t="s">
        <v>81</v>
      </c>
      <c r="C14" s="110" t="n">
        <v>4353</v>
      </c>
      <c r="D14" s="110" t="n">
        <v>1960</v>
      </c>
      <c r="E14" s="110" t="n">
        <v>4989</v>
      </c>
      <c r="F14" s="110" t="n">
        <v>4310</v>
      </c>
      <c r="G14" s="110" t="n">
        <v>4270</v>
      </c>
      <c r="H14" s="110" t="n">
        <v>3182</v>
      </c>
      <c r="I14" s="110" t="n">
        <v>4717</v>
      </c>
      <c r="J14" s="110" t="n">
        <v>4205</v>
      </c>
    </row>
    <row r="15" customFormat="false" ht="13.5" hidden="false" customHeight="true" outlineLevel="0" collapsed="false">
      <c r="A15" s="77" t="n">
        <f aca="false">IF(D15&lt;&gt;"",COUNTA($D$9:D15),"")</f>
        <v>7</v>
      </c>
      <c r="B15" s="80" t="s">
        <v>82</v>
      </c>
      <c r="C15" s="110" t="n">
        <v>824</v>
      </c>
      <c r="D15" s="110" t="n">
        <v>376</v>
      </c>
      <c r="E15" s="110" t="n">
        <v>1088</v>
      </c>
      <c r="F15" s="110" t="n">
        <v>938</v>
      </c>
      <c r="G15" s="110" t="n">
        <v>942</v>
      </c>
      <c r="H15" s="110" t="n">
        <v>651</v>
      </c>
      <c r="I15" s="110" t="n">
        <v>917</v>
      </c>
      <c r="J15" s="110" t="n">
        <v>867</v>
      </c>
    </row>
    <row r="16" customFormat="false" ht="11.45" hidden="false" customHeight="true" outlineLevel="0" collapsed="false">
      <c r="A16" s="77" t="n">
        <f aca="false">IF(D16&lt;&gt;"",COUNTA($D$9:D16),"")</f>
        <v>8</v>
      </c>
      <c r="B16" s="80" t="s">
        <v>83</v>
      </c>
      <c r="C16" s="110" t="n">
        <v>787</v>
      </c>
      <c r="D16" s="110" t="n">
        <v>356</v>
      </c>
      <c r="E16" s="110" t="n">
        <v>1147</v>
      </c>
      <c r="F16" s="110" t="n">
        <v>950</v>
      </c>
      <c r="G16" s="110" t="n">
        <v>939</v>
      </c>
      <c r="H16" s="110" t="n">
        <v>663</v>
      </c>
      <c r="I16" s="110" t="n">
        <v>947</v>
      </c>
      <c r="J16" s="110" t="n">
        <v>828</v>
      </c>
    </row>
    <row r="17" customFormat="false" ht="11.45" hidden="false" customHeight="true" outlineLevel="0" collapsed="false">
      <c r="A17" s="77" t="n">
        <f aca="false">IF(D17&lt;&gt;"",COUNTA($D$9:D17),"")</f>
        <v>9</v>
      </c>
      <c r="B17" s="80" t="s">
        <v>84</v>
      </c>
      <c r="C17" s="110" t="n">
        <v>720</v>
      </c>
      <c r="D17" s="110" t="n">
        <v>351</v>
      </c>
      <c r="E17" s="110" t="n">
        <v>1052</v>
      </c>
      <c r="F17" s="110" t="n">
        <v>887</v>
      </c>
      <c r="G17" s="110" t="n">
        <v>841</v>
      </c>
      <c r="H17" s="110" t="n">
        <v>643</v>
      </c>
      <c r="I17" s="110" t="n">
        <v>954</v>
      </c>
      <c r="J17" s="110" t="n">
        <v>869</v>
      </c>
    </row>
    <row r="18" customFormat="false" ht="11.45" hidden="false" customHeight="true" outlineLevel="0" collapsed="false">
      <c r="A18" s="77" t="n">
        <f aca="false">IF(D18&lt;&gt;"",COUNTA($D$9:D18),"")</f>
        <v>10</v>
      </c>
      <c r="B18" s="80" t="s">
        <v>85</v>
      </c>
      <c r="C18" s="110" t="n">
        <v>719</v>
      </c>
      <c r="D18" s="110" t="n">
        <v>359</v>
      </c>
      <c r="E18" s="110" t="n">
        <v>964</v>
      </c>
      <c r="F18" s="110" t="n">
        <v>911</v>
      </c>
      <c r="G18" s="110" t="n">
        <v>879</v>
      </c>
      <c r="H18" s="110" t="n">
        <v>633</v>
      </c>
      <c r="I18" s="110" t="n">
        <v>834</v>
      </c>
      <c r="J18" s="110" t="n">
        <v>826</v>
      </c>
    </row>
    <row r="19" customFormat="false" ht="11.45" hidden="false" customHeight="true" outlineLevel="0" collapsed="false">
      <c r="A19" s="77" t="n">
        <f aca="false">IF(D19&lt;&gt;"",COUNTA($D$9:D19),"")</f>
        <v>11</v>
      </c>
      <c r="B19" s="80" t="s">
        <v>86</v>
      </c>
      <c r="C19" s="110" t="n">
        <v>722</v>
      </c>
      <c r="D19" s="110" t="n">
        <v>348</v>
      </c>
      <c r="E19" s="110" t="n">
        <v>980</v>
      </c>
      <c r="F19" s="110" t="n">
        <v>900</v>
      </c>
      <c r="G19" s="110" t="n">
        <v>810</v>
      </c>
      <c r="H19" s="110" t="n">
        <v>620</v>
      </c>
      <c r="I19" s="110" t="n">
        <v>904</v>
      </c>
      <c r="J19" s="110" t="n">
        <v>840</v>
      </c>
    </row>
    <row r="20" customFormat="false" ht="11.45" hidden="false" customHeight="true" outlineLevel="0" collapsed="false">
      <c r="A20" s="77" t="n">
        <f aca="false">IF(D20&lt;&gt;"",COUNTA($D$9:D20),"")</f>
        <v>12</v>
      </c>
      <c r="B20" s="80" t="s">
        <v>81</v>
      </c>
      <c r="C20" s="110" t="n">
        <v>3772</v>
      </c>
      <c r="D20" s="110" t="n">
        <v>1790</v>
      </c>
      <c r="E20" s="110" t="n">
        <v>5231</v>
      </c>
      <c r="F20" s="110" t="n">
        <v>4586</v>
      </c>
      <c r="G20" s="110" t="n">
        <v>4411</v>
      </c>
      <c r="H20" s="110" t="n">
        <v>3210</v>
      </c>
      <c r="I20" s="110" t="n">
        <v>4556</v>
      </c>
      <c r="J20" s="110" t="n">
        <v>4230</v>
      </c>
    </row>
    <row r="21" customFormat="false" ht="13.5" hidden="false" customHeight="true" outlineLevel="0" collapsed="false">
      <c r="A21" s="77" t="n">
        <f aca="false">IF(D21&lt;&gt;"",COUNTA($D$9:D21),"")</f>
        <v>13</v>
      </c>
      <c r="B21" s="80" t="s">
        <v>87</v>
      </c>
      <c r="C21" s="110" t="n">
        <v>662</v>
      </c>
      <c r="D21" s="110" t="n">
        <v>378</v>
      </c>
      <c r="E21" s="110" t="n">
        <v>1037</v>
      </c>
      <c r="F21" s="110" t="n">
        <v>924</v>
      </c>
      <c r="G21" s="110" t="n">
        <v>852</v>
      </c>
      <c r="H21" s="110" t="n">
        <v>656</v>
      </c>
      <c r="I21" s="110" t="n">
        <v>912</v>
      </c>
      <c r="J21" s="110" t="n">
        <v>887</v>
      </c>
    </row>
    <row r="22" customFormat="false" ht="11.45" hidden="false" customHeight="true" outlineLevel="0" collapsed="false">
      <c r="A22" s="77" t="n">
        <f aca="false">IF(D22&lt;&gt;"",COUNTA($D$9:D22),"")</f>
        <v>14</v>
      </c>
      <c r="B22" s="80" t="s">
        <v>88</v>
      </c>
      <c r="C22" s="110" t="n">
        <v>666</v>
      </c>
      <c r="D22" s="110" t="n">
        <v>330</v>
      </c>
      <c r="E22" s="110" t="n">
        <v>994</v>
      </c>
      <c r="F22" s="110" t="n">
        <v>922</v>
      </c>
      <c r="G22" s="110" t="n">
        <v>838</v>
      </c>
      <c r="H22" s="110" t="n">
        <v>677</v>
      </c>
      <c r="I22" s="110" t="n">
        <v>852</v>
      </c>
      <c r="J22" s="110" t="n">
        <v>904</v>
      </c>
    </row>
    <row r="23" customFormat="false" ht="11.45" hidden="false" customHeight="true" outlineLevel="0" collapsed="false">
      <c r="A23" s="77" t="n">
        <f aca="false">IF(D23&lt;&gt;"",COUNTA($D$9:D23),"")</f>
        <v>15</v>
      </c>
      <c r="B23" s="82" t="s">
        <v>89</v>
      </c>
      <c r="C23" s="110" t="n">
        <v>627</v>
      </c>
      <c r="D23" s="110" t="n">
        <v>347</v>
      </c>
      <c r="E23" s="110" t="n">
        <v>990</v>
      </c>
      <c r="F23" s="110" t="n">
        <v>849</v>
      </c>
      <c r="G23" s="110" t="n">
        <v>776</v>
      </c>
      <c r="H23" s="110" t="n">
        <v>622</v>
      </c>
      <c r="I23" s="110" t="n">
        <v>855</v>
      </c>
      <c r="J23" s="110" t="n">
        <v>898</v>
      </c>
    </row>
    <row r="24" customFormat="false" ht="11.45" hidden="false" customHeight="true" outlineLevel="0" collapsed="false">
      <c r="A24" s="77" t="n">
        <f aca="false">IF(D24&lt;&gt;"",COUNTA($D$9:D24),"")</f>
        <v>16</v>
      </c>
      <c r="B24" s="78" t="s">
        <v>90</v>
      </c>
      <c r="C24" s="110" t="n">
        <v>642</v>
      </c>
      <c r="D24" s="110" t="n">
        <v>330</v>
      </c>
      <c r="E24" s="110" t="n">
        <v>1031</v>
      </c>
      <c r="F24" s="110" t="n">
        <v>863</v>
      </c>
      <c r="G24" s="110" t="n">
        <v>832</v>
      </c>
      <c r="H24" s="110" t="n">
        <v>669</v>
      </c>
      <c r="I24" s="110" t="n">
        <v>938</v>
      </c>
      <c r="J24" s="110" t="n">
        <v>848</v>
      </c>
    </row>
    <row r="25" customFormat="false" ht="11.45" hidden="false" customHeight="true" outlineLevel="0" collapsed="false">
      <c r="A25" s="77" t="n">
        <f aca="false">IF(D25&lt;&gt;"",COUNTA($D$9:D25),"")</f>
        <v>17</v>
      </c>
      <c r="B25" s="78" t="s">
        <v>91</v>
      </c>
      <c r="C25" s="110" t="n">
        <v>611</v>
      </c>
      <c r="D25" s="110" t="n">
        <v>327</v>
      </c>
      <c r="E25" s="110" t="n">
        <v>1066</v>
      </c>
      <c r="F25" s="110" t="n">
        <v>885</v>
      </c>
      <c r="G25" s="110" t="n">
        <v>887</v>
      </c>
      <c r="H25" s="110" t="n">
        <v>675</v>
      </c>
      <c r="I25" s="110" t="n">
        <v>881</v>
      </c>
      <c r="J25" s="110" t="n">
        <v>914</v>
      </c>
    </row>
    <row r="26" customFormat="false" ht="11.45" hidden="false" customHeight="true" outlineLevel="0" collapsed="false">
      <c r="A26" s="77" t="n">
        <f aca="false">IF(D26&lt;&gt;"",COUNTA($D$9:D26),"")</f>
        <v>18</v>
      </c>
      <c r="B26" s="80" t="s">
        <v>81</v>
      </c>
      <c r="C26" s="110" t="n">
        <v>3208</v>
      </c>
      <c r="D26" s="110" t="n">
        <v>1712</v>
      </c>
      <c r="E26" s="110" t="n">
        <v>5118</v>
      </c>
      <c r="F26" s="110" t="n">
        <v>4443</v>
      </c>
      <c r="G26" s="110" t="n">
        <v>4185</v>
      </c>
      <c r="H26" s="110" t="n">
        <v>3299</v>
      </c>
      <c r="I26" s="110" t="n">
        <v>4438</v>
      </c>
      <c r="J26" s="110" t="n">
        <v>4451</v>
      </c>
    </row>
    <row r="27" customFormat="false" ht="13.5" hidden="false" customHeight="true" outlineLevel="0" collapsed="false">
      <c r="A27" s="77" t="n">
        <f aca="false">IF(D27&lt;&gt;"",COUNTA($D$9:D27),"")</f>
        <v>19</v>
      </c>
      <c r="B27" s="78" t="s">
        <v>92</v>
      </c>
      <c r="C27" s="110" t="n">
        <v>658</v>
      </c>
      <c r="D27" s="110" t="n">
        <v>302</v>
      </c>
      <c r="E27" s="110" t="n">
        <v>988</v>
      </c>
      <c r="F27" s="110" t="n">
        <v>871</v>
      </c>
      <c r="G27" s="110" t="n">
        <v>796</v>
      </c>
      <c r="H27" s="110" t="n">
        <v>672</v>
      </c>
      <c r="I27" s="110" t="n">
        <v>854</v>
      </c>
      <c r="J27" s="110" t="n">
        <v>833</v>
      </c>
    </row>
    <row r="28" customFormat="false" ht="11.45" hidden="false" customHeight="true" outlineLevel="0" collapsed="false">
      <c r="A28" s="77" t="n">
        <f aca="false">IF(D28&lt;&gt;"",COUNTA($D$9:D28),"")</f>
        <v>20</v>
      </c>
      <c r="B28" s="78" t="s">
        <v>93</v>
      </c>
      <c r="C28" s="110" t="n">
        <v>565</v>
      </c>
      <c r="D28" s="110" t="n">
        <v>297</v>
      </c>
      <c r="E28" s="110" t="n">
        <v>1029</v>
      </c>
      <c r="F28" s="110" t="n">
        <v>878</v>
      </c>
      <c r="G28" s="110" t="n">
        <v>773</v>
      </c>
      <c r="H28" s="110" t="n">
        <v>596</v>
      </c>
      <c r="I28" s="110" t="n">
        <v>835</v>
      </c>
      <c r="J28" s="110" t="n">
        <v>885</v>
      </c>
    </row>
    <row r="29" customFormat="false" ht="11.45" hidden="false" customHeight="true" outlineLevel="0" collapsed="false">
      <c r="A29" s="77" t="n">
        <f aca="false">IF(D29&lt;&gt;"",COUNTA($D$9:D29),"")</f>
        <v>21</v>
      </c>
      <c r="B29" s="78" t="s">
        <v>94</v>
      </c>
      <c r="C29" s="110" t="n">
        <v>595</v>
      </c>
      <c r="D29" s="110" t="n">
        <v>322</v>
      </c>
      <c r="E29" s="110" t="n">
        <v>895</v>
      </c>
      <c r="F29" s="110" t="n">
        <v>797</v>
      </c>
      <c r="G29" s="110" t="n">
        <v>759</v>
      </c>
      <c r="H29" s="110" t="n">
        <v>569</v>
      </c>
      <c r="I29" s="110" t="n">
        <v>867</v>
      </c>
      <c r="J29" s="110" t="n">
        <v>910</v>
      </c>
    </row>
    <row r="30" customFormat="false" ht="11.45" hidden="false" customHeight="true" outlineLevel="0" collapsed="false">
      <c r="A30" s="77" t="n">
        <f aca="false">IF(D30&lt;&gt;"",COUNTA($D$9:D30),"")</f>
        <v>22</v>
      </c>
      <c r="B30" s="78" t="s">
        <v>95</v>
      </c>
      <c r="C30" s="110" t="n">
        <v>721</v>
      </c>
      <c r="D30" s="110" t="n">
        <v>358</v>
      </c>
      <c r="E30" s="110" t="n">
        <v>847</v>
      </c>
      <c r="F30" s="110" t="n">
        <v>703</v>
      </c>
      <c r="G30" s="110" t="n">
        <v>773</v>
      </c>
      <c r="H30" s="110" t="n">
        <v>540</v>
      </c>
      <c r="I30" s="110" t="n">
        <v>755</v>
      </c>
      <c r="J30" s="110" t="n">
        <v>715</v>
      </c>
    </row>
    <row r="31" customFormat="false" ht="11.45" hidden="false" customHeight="true" outlineLevel="0" collapsed="false">
      <c r="A31" s="77" t="n">
        <f aca="false">IF(D31&lt;&gt;"",COUNTA($D$9:D31),"")</f>
        <v>23</v>
      </c>
      <c r="B31" s="78" t="s">
        <v>96</v>
      </c>
      <c r="C31" s="110" t="n">
        <v>940</v>
      </c>
      <c r="D31" s="110" t="n">
        <v>332</v>
      </c>
      <c r="E31" s="110" t="n">
        <v>718</v>
      </c>
      <c r="F31" s="110" t="n">
        <v>544</v>
      </c>
      <c r="G31" s="110" t="n">
        <v>606</v>
      </c>
      <c r="H31" s="110" t="n">
        <v>468</v>
      </c>
      <c r="I31" s="110" t="n">
        <v>863</v>
      </c>
      <c r="J31" s="110" t="n">
        <v>554</v>
      </c>
    </row>
    <row r="32" customFormat="false" ht="11.45" hidden="false" customHeight="true" outlineLevel="0" collapsed="false">
      <c r="A32" s="77" t="n">
        <f aca="false">IF(D32&lt;&gt;"",COUNTA($D$9:D32),"")</f>
        <v>24</v>
      </c>
      <c r="B32" s="80" t="s">
        <v>81</v>
      </c>
      <c r="C32" s="110" t="n">
        <v>3479</v>
      </c>
      <c r="D32" s="110" t="n">
        <v>1611</v>
      </c>
      <c r="E32" s="110" t="n">
        <v>4477</v>
      </c>
      <c r="F32" s="110" t="n">
        <v>3793</v>
      </c>
      <c r="G32" s="110" t="n">
        <v>3707</v>
      </c>
      <c r="H32" s="110" t="n">
        <v>2845</v>
      </c>
      <c r="I32" s="110" t="n">
        <v>4174</v>
      </c>
      <c r="J32" s="110" t="n">
        <v>3897</v>
      </c>
    </row>
    <row r="33" customFormat="false" ht="13.5" hidden="false" customHeight="true" outlineLevel="0" collapsed="false">
      <c r="A33" s="77" t="n">
        <f aca="false">IF(D33&lt;&gt;"",COUNTA($D$9:D33),"")</f>
        <v>25</v>
      </c>
      <c r="B33" s="78" t="s">
        <v>97</v>
      </c>
      <c r="C33" s="110" t="n">
        <v>1087</v>
      </c>
      <c r="D33" s="110" t="n">
        <v>332</v>
      </c>
      <c r="E33" s="110" t="n">
        <v>646</v>
      </c>
      <c r="F33" s="110" t="n">
        <v>481</v>
      </c>
      <c r="G33" s="110" t="n">
        <v>559</v>
      </c>
      <c r="H33" s="110" t="n">
        <v>408</v>
      </c>
      <c r="I33" s="110" t="n">
        <v>847</v>
      </c>
      <c r="J33" s="110" t="n">
        <v>494</v>
      </c>
    </row>
    <row r="34" customFormat="false" ht="11.45" hidden="false" customHeight="true" outlineLevel="0" collapsed="false">
      <c r="A34" s="77" t="n">
        <f aca="false">IF(D34&lt;&gt;"",COUNTA($D$9:D34),"")</f>
        <v>26</v>
      </c>
      <c r="B34" s="78" t="s">
        <v>98</v>
      </c>
      <c r="C34" s="110" t="n">
        <v>1198</v>
      </c>
      <c r="D34" s="110" t="n">
        <v>371</v>
      </c>
      <c r="E34" s="110" t="n">
        <v>657</v>
      </c>
      <c r="F34" s="110" t="n">
        <v>424</v>
      </c>
      <c r="G34" s="110" t="n">
        <v>602</v>
      </c>
      <c r="H34" s="110" t="n">
        <v>425</v>
      </c>
      <c r="I34" s="110" t="n">
        <v>829</v>
      </c>
      <c r="J34" s="110" t="n">
        <v>453</v>
      </c>
    </row>
    <row r="35" customFormat="false" ht="11.45" hidden="false" customHeight="true" outlineLevel="0" collapsed="false">
      <c r="A35" s="77" t="n">
        <f aca="false">IF(D35&lt;&gt;"",COUNTA($D$9:D35),"")</f>
        <v>27</v>
      </c>
      <c r="B35" s="78" t="s">
        <v>99</v>
      </c>
      <c r="C35" s="110" t="n">
        <v>1270</v>
      </c>
      <c r="D35" s="110" t="n">
        <v>396</v>
      </c>
      <c r="E35" s="110" t="n">
        <v>759</v>
      </c>
      <c r="F35" s="110" t="n">
        <v>500</v>
      </c>
      <c r="G35" s="110" t="n">
        <v>666</v>
      </c>
      <c r="H35" s="110" t="n">
        <v>468</v>
      </c>
      <c r="I35" s="110" t="n">
        <v>964</v>
      </c>
      <c r="J35" s="110" t="n">
        <v>519</v>
      </c>
    </row>
    <row r="36" customFormat="false" ht="11.45" hidden="false" customHeight="true" outlineLevel="0" collapsed="false">
      <c r="A36" s="77" t="n">
        <f aca="false">IF(D36&lt;&gt;"",COUNTA($D$9:D36),"")</f>
        <v>28</v>
      </c>
      <c r="B36" s="78" t="s">
        <v>100</v>
      </c>
      <c r="C36" s="110" t="n">
        <v>1486</v>
      </c>
      <c r="D36" s="110" t="n">
        <v>399</v>
      </c>
      <c r="E36" s="110" t="n">
        <v>830</v>
      </c>
      <c r="F36" s="110" t="n">
        <v>578</v>
      </c>
      <c r="G36" s="110" t="n">
        <v>738</v>
      </c>
      <c r="H36" s="110" t="n">
        <v>564</v>
      </c>
      <c r="I36" s="110" t="n">
        <v>1121</v>
      </c>
      <c r="J36" s="110" t="n">
        <v>606</v>
      </c>
    </row>
    <row r="37" customFormat="false" ht="11.45" hidden="false" customHeight="true" outlineLevel="0" collapsed="false">
      <c r="A37" s="77" t="n">
        <f aca="false">IF(D37&lt;&gt;"",COUNTA($D$9:D37),"")</f>
        <v>29</v>
      </c>
      <c r="B37" s="78" t="s">
        <v>101</v>
      </c>
      <c r="C37" s="110" t="n">
        <v>2088</v>
      </c>
      <c r="D37" s="110" t="n">
        <v>615</v>
      </c>
      <c r="E37" s="110" t="n">
        <v>1270</v>
      </c>
      <c r="F37" s="110" t="n">
        <v>828</v>
      </c>
      <c r="G37" s="110" t="n">
        <v>1106</v>
      </c>
      <c r="H37" s="110" t="n">
        <v>817</v>
      </c>
      <c r="I37" s="110" t="n">
        <v>1657</v>
      </c>
      <c r="J37" s="110" t="n">
        <v>1027</v>
      </c>
    </row>
    <row r="38" customFormat="false" ht="11.45" hidden="false" customHeight="true" outlineLevel="0" collapsed="false">
      <c r="A38" s="77" t="n">
        <f aca="false">IF(D38&lt;&gt;"",COUNTA($D$9:D38),"")</f>
        <v>30</v>
      </c>
      <c r="B38" s="80" t="s">
        <v>81</v>
      </c>
      <c r="C38" s="110" t="n">
        <v>7129</v>
      </c>
      <c r="D38" s="110" t="n">
        <v>2113</v>
      </c>
      <c r="E38" s="110" t="n">
        <v>4162</v>
      </c>
      <c r="F38" s="110" t="n">
        <v>2811</v>
      </c>
      <c r="G38" s="110" t="n">
        <v>3671</v>
      </c>
      <c r="H38" s="110" t="n">
        <v>2682</v>
      </c>
      <c r="I38" s="110" t="n">
        <v>5418</v>
      </c>
      <c r="J38" s="110" t="n">
        <v>3099</v>
      </c>
    </row>
    <row r="39" customFormat="false" ht="13.5" hidden="false" customHeight="true" outlineLevel="0" collapsed="false">
      <c r="A39" s="77" t="n">
        <f aca="false">IF(D39&lt;&gt;"",COUNTA($D$9:D39),"")</f>
        <v>31</v>
      </c>
      <c r="B39" s="78" t="s">
        <v>102</v>
      </c>
      <c r="C39" s="110" t="n">
        <v>2050</v>
      </c>
      <c r="D39" s="110" t="n">
        <v>649</v>
      </c>
      <c r="E39" s="110" t="n">
        <v>1324</v>
      </c>
      <c r="F39" s="110" t="n">
        <v>904</v>
      </c>
      <c r="G39" s="110" t="n">
        <v>1218</v>
      </c>
      <c r="H39" s="110" t="n">
        <v>841</v>
      </c>
      <c r="I39" s="110" t="n">
        <v>1613</v>
      </c>
      <c r="J39" s="110" t="n">
        <v>994</v>
      </c>
    </row>
    <row r="40" customFormat="false" ht="11.45" hidden="false" customHeight="true" outlineLevel="0" collapsed="false">
      <c r="A40" s="77" t="n">
        <f aca="false">IF(D40&lt;&gt;"",COUNTA($D$9:D40),"")</f>
        <v>32</v>
      </c>
      <c r="B40" s="78" t="s">
        <v>103</v>
      </c>
      <c r="C40" s="110" t="n">
        <v>1966</v>
      </c>
      <c r="D40" s="110" t="n">
        <v>704</v>
      </c>
      <c r="E40" s="110" t="n">
        <v>1408</v>
      </c>
      <c r="F40" s="110" t="n">
        <v>998</v>
      </c>
      <c r="G40" s="110" t="n">
        <v>1148</v>
      </c>
      <c r="H40" s="110" t="n">
        <v>899</v>
      </c>
      <c r="I40" s="110" t="n">
        <v>1621</v>
      </c>
      <c r="J40" s="110" t="n">
        <v>1061</v>
      </c>
    </row>
    <row r="41" customFormat="false" ht="11.45" hidden="false" customHeight="true" outlineLevel="0" collapsed="false">
      <c r="A41" s="77" t="n">
        <f aca="false">IF(D41&lt;&gt;"",COUNTA($D$9:D41),"")</f>
        <v>33</v>
      </c>
      <c r="B41" s="78" t="s">
        <v>104</v>
      </c>
      <c r="C41" s="110" t="n">
        <v>1970</v>
      </c>
      <c r="D41" s="110" t="n">
        <v>669</v>
      </c>
      <c r="E41" s="110" t="n">
        <v>1431</v>
      </c>
      <c r="F41" s="110" t="n">
        <v>1059</v>
      </c>
      <c r="G41" s="110" t="n">
        <v>1237</v>
      </c>
      <c r="H41" s="110" t="n">
        <v>898</v>
      </c>
      <c r="I41" s="110" t="n">
        <v>1593</v>
      </c>
      <c r="J41" s="110" t="n">
        <v>1162</v>
      </c>
    </row>
    <row r="42" customFormat="false" ht="11.45" hidden="false" customHeight="true" outlineLevel="0" collapsed="false">
      <c r="A42" s="77" t="n">
        <f aca="false">IF(D42&lt;&gt;"",COUNTA($D$9:D42),"")</f>
        <v>34</v>
      </c>
      <c r="B42" s="78" t="s">
        <v>105</v>
      </c>
      <c r="C42" s="110" t="n">
        <v>1742</v>
      </c>
      <c r="D42" s="110" t="n">
        <v>628</v>
      </c>
      <c r="E42" s="110" t="n">
        <v>1439</v>
      </c>
      <c r="F42" s="110" t="n">
        <v>1047</v>
      </c>
      <c r="G42" s="110" t="n">
        <v>1252</v>
      </c>
      <c r="H42" s="110" t="n">
        <v>907</v>
      </c>
      <c r="I42" s="110" t="n">
        <v>1549</v>
      </c>
      <c r="J42" s="110" t="n">
        <v>1070</v>
      </c>
    </row>
    <row r="43" customFormat="false" ht="11.45" hidden="false" customHeight="true" outlineLevel="0" collapsed="false">
      <c r="A43" s="77" t="n">
        <f aca="false">IF(D43&lt;&gt;"",COUNTA($D$9:D43),"")</f>
        <v>35</v>
      </c>
      <c r="B43" s="78" t="s">
        <v>106</v>
      </c>
      <c r="C43" s="110" t="n">
        <v>1682</v>
      </c>
      <c r="D43" s="110" t="n">
        <v>614</v>
      </c>
      <c r="E43" s="110" t="n">
        <v>1445</v>
      </c>
      <c r="F43" s="110" t="n">
        <v>1092</v>
      </c>
      <c r="G43" s="110" t="n">
        <v>1181</v>
      </c>
      <c r="H43" s="110" t="n">
        <v>905</v>
      </c>
      <c r="I43" s="110" t="n">
        <v>1499</v>
      </c>
      <c r="J43" s="110" t="n">
        <v>1106</v>
      </c>
    </row>
    <row r="44" customFormat="false" ht="11.45" hidden="false" customHeight="true" outlineLevel="0" collapsed="false">
      <c r="A44" s="77" t="n">
        <f aca="false">IF(D44&lt;&gt;"",COUNTA($D$9:D44),"")</f>
        <v>36</v>
      </c>
      <c r="B44" s="80" t="s">
        <v>81</v>
      </c>
      <c r="C44" s="110" t="n">
        <v>9410</v>
      </c>
      <c r="D44" s="110" t="n">
        <v>3264</v>
      </c>
      <c r="E44" s="110" t="n">
        <v>7047</v>
      </c>
      <c r="F44" s="110" t="n">
        <v>5100</v>
      </c>
      <c r="G44" s="110" t="n">
        <v>6036</v>
      </c>
      <c r="H44" s="110" t="n">
        <v>4450</v>
      </c>
      <c r="I44" s="110" t="n">
        <v>7875</v>
      </c>
      <c r="J44" s="110" t="n">
        <v>5393</v>
      </c>
    </row>
    <row r="45" customFormat="false" ht="13.5" hidden="false" customHeight="true" outlineLevel="0" collapsed="false">
      <c r="A45" s="77" t="n">
        <f aca="false">IF(D45&lt;&gt;"",COUNTA($D$9:D45),"")</f>
        <v>37</v>
      </c>
      <c r="B45" s="78" t="s">
        <v>107</v>
      </c>
      <c r="C45" s="110" t="n">
        <v>1648</v>
      </c>
      <c r="D45" s="110" t="n">
        <v>625</v>
      </c>
      <c r="E45" s="110" t="n">
        <v>1373</v>
      </c>
      <c r="F45" s="110" t="n">
        <v>1118</v>
      </c>
      <c r="G45" s="110" t="n">
        <v>1188</v>
      </c>
      <c r="H45" s="110" t="n">
        <v>913</v>
      </c>
      <c r="I45" s="110" t="n">
        <v>1395</v>
      </c>
      <c r="J45" s="110" t="n">
        <v>1069</v>
      </c>
    </row>
    <row r="46" customFormat="false" ht="11.45" hidden="false" customHeight="true" outlineLevel="0" collapsed="false">
      <c r="A46" s="77" t="n">
        <f aca="false">IF(D46&lt;&gt;"",COUNTA($D$9:D46),"")</f>
        <v>38</v>
      </c>
      <c r="B46" s="78" t="s">
        <v>108</v>
      </c>
      <c r="C46" s="110" t="n">
        <v>1538</v>
      </c>
      <c r="D46" s="110" t="n">
        <v>654</v>
      </c>
      <c r="E46" s="110" t="n">
        <v>1382</v>
      </c>
      <c r="F46" s="110" t="n">
        <v>1169</v>
      </c>
      <c r="G46" s="110" t="n">
        <v>1204</v>
      </c>
      <c r="H46" s="110" t="n">
        <v>841</v>
      </c>
      <c r="I46" s="110" t="n">
        <v>1381</v>
      </c>
      <c r="J46" s="110" t="n">
        <v>1138</v>
      </c>
    </row>
    <row r="47" customFormat="false" ht="11.45" hidden="false" customHeight="true" outlineLevel="0" collapsed="false">
      <c r="A47" s="77" t="n">
        <f aca="false">IF(D47&lt;&gt;"",COUNTA($D$9:D47),"")</f>
        <v>39</v>
      </c>
      <c r="B47" s="78" t="s">
        <v>109</v>
      </c>
      <c r="C47" s="110" t="n">
        <v>1417</v>
      </c>
      <c r="D47" s="110" t="n">
        <v>555</v>
      </c>
      <c r="E47" s="110" t="n">
        <v>1426</v>
      </c>
      <c r="F47" s="110" t="n">
        <v>1157</v>
      </c>
      <c r="G47" s="110" t="n">
        <v>1307</v>
      </c>
      <c r="H47" s="110" t="n">
        <v>990</v>
      </c>
      <c r="I47" s="110" t="n">
        <v>1378</v>
      </c>
      <c r="J47" s="110" t="n">
        <v>1204</v>
      </c>
    </row>
    <row r="48" customFormat="false" ht="11.45" hidden="false" customHeight="true" outlineLevel="0" collapsed="false">
      <c r="A48" s="77" t="n">
        <f aca="false">IF(D48&lt;&gt;"",COUNTA($D$9:D48),"")</f>
        <v>40</v>
      </c>
      <c r="B48" s="78" t="s">
        <v>110</v>
      </c>
      <c r="C48" s="110" t="n">
        <v>1340</v>
      </c>
      <c r="D48" s="110" t="n">
        <v>521</v>
      </c>
      <c r="E48" s="110" t="n">
        <v>1398</v>
      </c>
      <c r="F48" s="110" t="n">
        <v>1229</v>
      </c>
      <c r="G48" s="110" t="n">
        <v>1200</v>
      </c>
      <c r="H48" s="110" t="n">
        <v>915</v>
      </c>
      <c r="I48" s="110" t="n">
        <v>1273</v>
      </c>
      <c r="J48" s="110" t="n">
        <v>1118</v>
      </c>
    </row>
    <row r="49" customFormat="false" ht="11.45" hidden="false" customHeight="true" outlineLevel="0" collapsed="false">
      <c r="A49" s="77" t="n">
        <f aca="false">IF(D49&lt;&gt;"",COUNTA($D$9:D49),"")</f>
        <v>41</v>
      </c>
      <c r="B49" s="78" t="s">
        <v>111</v>
      </c>
      <c r="C49" s="110" t="n">
        <v>1328</v>
      </c>
      <c r="D49" s="110" t="n">
        <v>604</v>
      </c>
      <c r="E49" s="110" t="n">
        <v>1472</v>
      </c>
      <c r="F49" s="110" t="n">
        <v>1175</v>
      </c>
      <c r="G49" s="110" t="n">
        <v>1322</v>
      </c>
      <c r="H49" s="110" t="n">
        <v>952</v>
      </c>
      <c r="I49" s="110" t="n">
        <v>1391</v>
      </c>
      <c r="J49" s="110" t="n">
        <v>1183</v>
      </c>
    </row>
    <row r="50" customFormat="false" ht="11.45" hidden="false" customHeight="true" outlineLevel="0" collapsed="false">
      <c r="A50" s="77" t="n">
        <f aca="false">IF(D50&lt;&gt;"",COUNTA($D$9:D50),"")</f>
        <v>42</v>
      </c>
      <c r="B50" s="80" t="s">
        <v>81</v>
      </c>
      <c r="C50" s="110" t="n">
        <v>7271</v>
      </c>
      <c r="D50" s="110" t="n">
        <v>2959</v>
      </c>
      <c r="E50" s="110" t="n">
        <v>7051</v>
      </c>
      <c r="F50" s="110" t="n">
        <v>5848</v>
      </c>
      <c r="G50" s="110" t="n">
        <v>6221</v>
      </c>
      <c r="H50" s="110" t="n">
        <v>4611</v>
      </c>
      <c r="I50" s="110" t="n">
        <v>6818</v>
      </c>
      <c r="J50" s="110" t="n">
        <v>5712</v>
      </c>
    </row>
    <row r="51" customFormat="false" ht="13.5" hidden="false" customHeight="true" outlineLevel="0" collapsed="false">
      <c r="A51" s="77" t="n">
        <f aca="false">IF(D51&lt;&gt;"",COUNTA($D$9:D51),"")</f>
        <v>43</v>
      </c>
      <c r="B51" s="78" t="s">
        <v>112</v>
      </c>
      <c r="C51" s="110" t="n">
        <v>1217</v>
      </c>
      <c r="D51" s="110" t="n">
        <v>571</v>
      </c>
      <c r="E51" s="110" t="n">
        <v>1474</v>
      </c>
      <c r="F51" s="110" t="n">
        <v>1207</v>
      </c>
      <c r="G51" s="110" t="n">
        <v>1191</v>
      </c>
      <c r="H51" s="110" t="n">
        <v>922</v>
      </c>
      <c r="I51" s="110" t="n">
        <v>1248</v>
      </c>
      <c r="J51" s="110" t="n">
        <v>1152</v>
      </c>
    </row>
    <row r="52" customFormat="false" ht="11.45" hidden="false" customHeight="true" outlineLevel="0" collapsed="false">
      <c r="A52" s="77" t="n">
        <f aca="false">IF(D52&lt;&gt;"",COUNTA($D$9:D52),"")</f>
        <v>44</v>
      </c>
      <c r="B52" s="78" t="s">
        <v>113</v>
      </c>
      <c r="C52" s="110" t="n">
        <v>1212</v>
      </c>
      <c r="D52" s="110" t="n">
        <v>556</v>
      </c>
      <c r="E52" s="110" t="n">
        <v>1403</v>
      </c>
      <c r="F52" s="110" t="n">
        <v>1222</v>
      </c>
      <c r="G52" s="110" t="n">
        <v>1243</v>
      </c>
      <c r="H52" s="110" t="n">
        <v>912</v>
      </c>
      <c r="I52" s="110" t="n">
        <v>1303</v>
      </c>
      <c r="J52" s="110" t="n">
        <v>1164</v>
      </c>
    </row>
    <row r="53" customFormat="false" ht="11.45" hidden="false" customHeight="true" outlineLevel="0" collapsed="false">
      <c r="A53" s="77" t="n">
        <f aca="false">IF(D53&lt;&gt;"",COUNTA($D$9:D53),"")</f>
        <v>45</v>
      </c>
      <c r="B53" s="78" t="s">
        <v>114</v>
      </c>
      <c r="C53" s="110" t="n">
        <v>1091</v>
      </c>
      <c r="D53" s="110" t="n">
        <v>566</v>
      </c>
      <c r="E53" s="110" t="n">
        <v>1409</v>
      </c>
      <c r="F53" s="110" t="n">
        <v>1199</v>
      </c>
      <c r="G53" s="110" t="n">
        <v>1235</v>
      </c>
      <c r="H53" s="110" t="n">
        <v>840</v>
      </c>
      <c r="I53" s="110" t="n">
        <v>1247</v>
      </c>
      <c r="J53" s="110" t="n">
        <v>1132</v>
      </c>
    </row>
    <row r="54" customFormat="false" ht="11.45" hidden="false" customHeight="true" outlineLevel="0" collapsed="false">
      <c r="A54" s="77" t="n">
        <f aca="false">IF(D54&lt;&gt;"",COUNTA($D$9:D54),"")</f>
        <v>46</v>
      </c>
      <c r="B54" s="78" t="s">
        <v>115</v>
      </c>
      <c r="C54" s="110" t="n">
        <v>995</v>
      </c>
      <c r="D54" s="110" t="n">
        <v>457</v>
      </c>
      <c r="E54" s="110" t="n">
        <v>1217</v>
      </c>
      <c r="F54" s="110" t="n">
        <v>989</v>
      </c>
      <c r="G54" s="110" t="n">
        <v>1055</v>
      </c>
      <c r="H54" s="110" t="n">
        <v>753</v>
      </c>
      <c r="I54" s="110" t="n">
        <v>1134</v>
      </c>
      <c r="J54" s="110" t="n">
        <v>1008</v>
      </c>
    </row>
    <row r="55" customFormat="false" ht="11.45" hidden="false" customHeight="true" outlineLevel="0" collapsed="false">
      <c r="A55" s="77" t="n">
        <f aca="false">IF(D55&lt;&gt;"",COUNTA($D$9:D55),"")</f>
        <v>47</v>
      </c>
      <c r="B55" s="78" t="s">
        <v>116</v>
      </c>
      <c r="C55" s="110" t="n">
        <v>824</v>
      </c>
      <c r="D55" s="110" t="n">
        <v>430</v>
      </c>
      <c r="E55" s="110" t="n">
        <v>1162</v>
      </c>
      <c r="F55" s="110" t="n">
        <v>1006</v>
      </c>
      <c r="G55" s="110" t="n">
        <v>998</v>
      </c>
      <c r="H55" s="110" t="n">
        <v>770</v>
      </c>
      <c r="I55" s="110" t="n">
        <v>1063</v>
      </c>
      <c r="J55" s="110" t="n">
        <v>979</v>
      </c>
    </row>
    <row r="56" customFormat="false" ht="11.45" hidden="false" customHeight="true" outlineLevel="0" collapsed="false">
      <c r="A56" s="77" t="n">
        <f aca="false">IF(D56&lt;&gt;"",COUNTA($D$9:D56),"")</f>
        <v>48</v>
      </c>
      <c r="B56" s="80" t="s">
        <v>81</v>
      </c>
      <c r="C56" s="110" t="n">
        <v>5339</v>
      </c>
      <c r="D56" s="110" t="n">
        <v>2580</v>
      </c>
      <c r="E56" s="110" t="n">
        <v>6665</v>
      </c>
      <c r="F56" s="110" t="n">
        <v>5623</v>
      </c>
      <c r="G56" s="110" t="n">
        <v>5722</v>
      </c>
      <c r="H56" s="110" t="n">
        <v>4197</v>
      </c>
      <c r="I56" s="110" t="n">
        <v>5995</v>
      </c>
      <c r="J56" s="110" t="n">
        <v>5435</v>
      </c>
    </row>
    <row r="57" customFormat="false" ht="13.5" hidden="false" customHeight="true" outlineLevel="0" collapsed="false">
      <c r="A57" s="77" t="n">
        <f aca="false">IF(D57&lt;&gt;"",COUNTA($D$9:D57),"")</f>
        <v>49</v>
      </c>
      <c r="B57" s="78" t="s">
        <v>117</v>
      </c>
      <c r="C57" s="110" t="n">
        <v>844</v>
      </c>
      <c r="D57" s="110" t="n">
        <v>398</v>
      </c>
      <c r="E57" s="110" t="n">
        <v>1183</v>
      </c>
      <c r="F57" s="110" t="n">
        <v>977</v>
      </c>
      <c r="G57" s="110" t="n">
        <v>969</v>
      </c>
      <c r="H57" s="110" t="n">
        <v>756</v>
      </c>
      <c r="I57" s="110" t="n">
        <v>999</v>
      </c>
      <c r="J57" s="110" t="n">
        <v>1016</v>
      </c>
    </row>
    <row r="58" customFormat="false" ht="11.45" hidden="false" customHeight="true" outlineLevel="0" collapsed="false">
      <c r="A58" s="77" t="n">
        <f aca="false">IF(D58&lt;&gt;"",COUNTA($D$9:D58),"")</f>
        <v>50</v>
      </c>
      <c r="B58" s="78" t="s">
        <v>118</v>
      </c>
      <c r="C58" s="110" t="n">
        <v>852</v>
      </c>
      <c r="D58" s="110" t="n">
        <v>407</v>
      </c>
      <c r="E58" s="110" t="n">
        <v>1210</v>
      </c>
      <c r="F58" s="110" t="n">
        <v>1047</v>
      </c>
      <c r="G58" s="110" t="n">
        <v>1016</v>
      </c>
      <c r="H58" s="110" t="n">
        <v>777</v>
      </c>
      <c r="I58" s="110" t="n">
        <v>1030</v>
      </c>
      <c r="J58" s="110" t="n">
        <v>1044</v>
      </c>
    </row>
    <row r="59" customFormat="false" ht="11.45" hidden="false" customHeight="true" outlineLevel="0" collapsed="false">
      <c r="A59" s="77" t="n">
        <f aca="false">IF(D59&lt;&gt;"",COUNTA($D$9:D59),"")</f>
        <v>51</v>
      </c>
      <c r="B59" s="78" t="s">
        <v>119</v>
      </c>
      <c r="C59" s="110" t="n">
        <v>928</v>
      </c>
      <c r="D59" s="110" t="n">
        <v>507</v>
      </c>
      <c r="E59" s="110" t="n">
        <v>1348</v>
      </c>
      <c r="F59" s="110" t="n">
        <v>1147</v>
      </c>
      <c r="G59" s="110" t="n">
        <v>1147</v>
      </c>
      <c r="H59" s="110" t="n">
        <v>863</v>
      </c>
      <c r="I59" s="110" t="n">
        <v>1155</v>
      </c>
      <c r="J59" s="110" t="n">
        <v>1168</v>
      </c>
    </row>
    <row r="60" customFormat="false" ht="11.45" hidden="false" customHeight="true" outlineLevel="0" collapsed="false">
      <c r="A60" s="77" t="n">
        <f aca="false">IF(D60&lt;&gt;"",COUNTA($D$9:D60),"")</f>
        <v>52</v>
      </c>
      <c r="B60" s="78" t="s">
        <v>120</v>
      </c>
      <c r="C60" s="110" t="n">
        <v>1021</v>
      </c>
      <c r="D60" s="110" t="n">
        <v>530</v>
      </c>
      <c r="E60" s="110" t="n">
        <v>1507</v>
      </c>
      <c r="F60" s="110" t="n">
        <v>1398</v>
      </c>
      <c r="G60" s="110" t="n">
        <v>1305</v>
      </c>
      <c r="H60" s="110" t="n">
        <v>1016</v>
      </c>
      <c r="I60" s="110" t="n">
        <v>1382</v>
      </c>
      <c r="J60" s="110" t="n">
        <v>1352</v>
      </c>
    </row>
    <row r="61" customFormat="false" ht="11.45" hidden="false" customHeight="true" outlineLevel="0" collapsed="false">
      <c r="A61" s="77" t="n">
        <f aca="false">IF(D61&lt;&gt;"",COUNTA($D$9:D61),"")</f>
        <v>53</v>
      </c>
      <c r="B61" s="78" t="s">
        <v>121</v>
      </c>
      <c r="C61" s="110" t="n">
        <v>1114</v>
      </c>
      <c r="D61" s="110" t="n">
        <v>509</v>
      </c>
      <c r="E61" s="110" t="n">
        <v>1579</v>
      </c>
      <c r="F61" s="110" t="n">
        <v>1438</v>
      </c>
      <c r="G61" s="110" t="n">
        <v>1346</v>
      </c>
      <c r="H61" s="110" t="n">
        <v>1024</v>
      </c>
      <c r="I61" s="110" t="n">
        <v>1382</v>
      </c>
      <c r="J61" s="110" t="n">
        <v>1476</v>
      </c>
    </row>
    <row r="62" customFormat="false" ht="11.45" hidden="false" customHeight="true" outlineLevel="0" collapsed="false">
      <c r="A62" s="77" t="n">
        <f aca="false">IF(D62&lt;&gt;"",COUNTA($D$9:D62),"")</f>
        <v>54</v>
      </c>
      <c r="B62" s="80" t="s">
        <v>81</v>
      </c>
      <c r="C62" s="110" t="n">
        <v>4759</v>
      </c>
      <c r="D62" s="110" t="n">
        <v>2351</v>
      </c>
      <c r="E62" s="110" t="n">
        <v>6827</v>
      </c>
      <c r="F62" s="110" t="n">
        <v>6007</v>
      </c>
      <c r="G62" s="110" t="n">
        <v>5783</v>
      </c>
      <c r="H62" s="110" t="n">
        <v>4436</v>
      </c>
      <c r="I62" s="110" t="n">
        <v>5948</v>
      </c>
      <c r="J62" s="110" t="n">
        <v>6056</v>
      </c>
    </row>
    <row r="63" customFormat="false" ht="11.45" hidden="false" customHeight="true" outlineLevel="0" collapsed="false">
      <c r="A63" s="77" t="n">
        <f aca="false">IF(D63&lt;&gt;"",COUNTA($D$9:D63),"")</f>
        <v>55</v>
      </c>
      <c r="B63" s="78" t="s">
        <v>122</v>
      </c>
      <c r="C63" s="110" t="n">
        <v>1130</v>
      </c>
      <c r="D63" s="110" t="n">
        <v>553</v>
      </c>
      <c r="E63" s="110" t="n">
        <v>1647</v>
      </c>
      <c r="F63" s="110" t="n">
        <v>1491</v>
      </c>
      <c r="G63" s="110" t="n">
        <v>1429</v>
      </c>
      <c r="H63" s="110" t="n">
        <v>1106</v>
      </c>
      <c r="I63" s="110" t="n">
        <v>1460</v>
      </c>
      <c r="J63" s="110" t="n">
        <v>1519</v>
      </c>
    </row>
    <row r="64" customFormat="false" ht="11.45" hidden="false" customHeight="true" outlineLevel="0" collapsed="false">
      <c r="A64" s="77" t="n">
        <f aca="false">IF(D64&lt;&gt;"",COUNTA($D$9:D64),"")</f>
        <v>56</v>
      </c>
      <c r="B64" s="78" t="s">
        <v>123</v>
      </c>
      <c r="C64" s="110" t="n">
        <v>1228</v>
      </c>
      <c r="D64" s="110" t="n">
        <v>588</v>
      </c>
      <c r="E64" s="110" t="n">
        <v>1801</v>
      </c>
      <c r="F64" s="110" t="n">
        <v>1632</v>
      </c>
      <c r="G64" s="110" t="n">
        <v>1586</v>
      </c>
      <c r="H64" s="110" t="n">
        <v>1148</v>
      </c>
      <c r="I64" s="110" t="n">
        <v>1551</v>
      </c>
      <c r="J64" s="110" t="n">
        <v>1598</v>
      </c>
    </row>
    <row r="65" customFormat="false" ht="11.45" hidden="false" customHeight="true" outlineLevel="0" collapsed="false">
      <c r="A65" s="77" t="n">
        <f aca="false">IF(D65&lt;&gt;"",COUNTA($D$9:D65),"")</f>
        <v>57</v>
      </c>
      <c r="B65" s="78" t="s">
        <v>124</v>
      </c>
      <c r="C65" s="110" t="n">
        <v>1213</v>
      </c>
      <c r="D65" s="110" t="n">
        <v>627</v>
      </c>
      <c r="E65" s="110" t="n">
        <v>1999</v>
      </c>
      <c r="F65" s="110" t="n">
        <v>1694</v>
      </c>
      <c r="G65" s="110" t="n">
        <v>1760</v>
      </c>
      <c r="H65" s="110" t="n">
        <v>1198</v>
      </c>
      <c r="I65" s="110" t="n">
        <v>1688</v>
      </c>
      <c r="J65" s="110" t="n">
        <v>1742</v>
      </c>
    </row>
    <row r="66" customFormat="false" ht="11.45" hidden="false" customHeight="true" outlineLevel="0" collapsed="false">
      <c r="A66" s="77" t="n">
        <f aca="false">IF(D66&lt;&gt;"",COUNTA($D$9:D66),"")</f>
        <v>58</v>
      </c>
      <c r="B66" s="78" t="s">
        <v>125</v>
      </c>
      <c r="C66" s="110" t="n">
        <v>1313</v>
      </c>
      <c r="D66" s="110" t="n">
        <v>672</v>
      </c>
      <c r="E66" s="110" t="n">
        <v>2160</v>
      </c>
      <c r="F66" s="110" t="n">
        <v>1847</v>
      </c>
      <c r="G66" s="110" t="n">
        <v>1862</v>
      </c>
      <c r="H66" s="110" t="n">
        <v>1315</v>
      </c>
      <c r="I66" s="110" t="n">
        <v>1851</v>
      </c>
      <c r="J66" s="110" t="n">
        <v>1779</v>
      </c>
    </row>
    <row r="67" customFormat="false" ht="11.45" hidden="false" customHeight="true" outlineLevel="0" collapsed="false">
      <c r="A67" s="77" t="n">
        <f aca="false">IF(D67&lt;&gt;"",COUNTA($D$9:D67),"")</f>
        <v>59</v>
      </c>
      <c r="B67" s="78" t="s">
        <v>126</v>
      </c>
      <c r="C67" s="110" t="n">
        <v>1415</v>
      </c>
      <c r="D67" s="110" t="n">
        <v>733</v>
      </c>
      <c r="E67" s="110" t="n">
        <v>2259</v>
      </c>
      <c r="F67" s="110" t="n">
        <v>1968</v>
      </c>
      <c r="G67" s="110" t="n">
        <v>1920</v>
      </c>
      <c r="H67" s="110" t="n">
        <v>1386</v>
      </c>
      <c r="I67" s="110" t="n">
        <v>1911</v>
      </c>
      <c r="J67" s="110" t="n">
        <v>1937</v>
      </c>
    </row>
    <row r="68" customFormat="false" ht="11.45" hidden="false" customHeight="true" outlineLevel="0" collapsed="false">
      <c r="A68" s="77" t="n">
        <f aca="false">IF(D68&lt;&gt;"",COUNTA($D$9:D68),"")</f>
        <v>60</v>
      </c>
      <c r="B68" s="80" t="s">
        <v>81</v>
      </c>
      <c r="C68" s="110" t="n">
        <v>6299</v>
      </c>
      <c r="D68" s="110" t="n">
        <v>3173</v>
      </c>
      <c r="E68" s="110" t="n">
        <v>9866</v>
      </c>
      <c r="F68" s="110" t="n">
        <v>8632</v>
      </c>
      <c r="G68" s="110" t="n">
        <v>8557</v>
      </c>
      <c r="H68" s="110" t="n">
        <v>6153</v>
      </c>
      <c r="I68" s="110" t="n">
        <v>8461</v>
      </c>
      <c r="J68" s="110" t="n">
        <v>8575</v>
      </c>
    </row>
    <row r="69" customFormat="false" ht="13.5" hidden="false" customHeight="true" outlineLevel="0" collapsed="false">
      <c r="A69" s="77" t="n">
        <f aca="false">IF(D69&lt;&gt;"",COUNTA($D$9:D69),"")</f>
        <v>61</v>
      </c>
      <c r="B69" s="78" t="s">
        <v>127</v>
      </c>
      <c r="C69" s="110" t="n">
        <v>1524</v>
      </c>
      <c r="D69" s="110" t="n">
        <v>763</v>
      </c>
      <c r="E69" s="110" t="n">
        <v>2460</v>
      </c>
      <c r="F69" s="110" t="n">
        <v>2068</v>
      </c>
      <c r="G69" s="110" t="n">
        <v>2016</v>
      </c>
      <c r="H69" s="110" t="n">
        <v>1406</v>
      </c>
      <c r="I69" s="110" t="n">
        <v>2033</v>
      </c>
      <c r="J69" s="110" t="n">
        <v>2036</v>
      </c>
    </row>
    <row r="70" customFormat="false" ht="11.45" hidden="false" customHeight="true" outlineLevel="0" collapsed="false">
      <c r="A70" s="77" t="n">
        <f aca="false">IF(D70&lt;&gt;"",COUNTA($D$9:D70),"")</f>
        <v>62</v>
      </c>
      <c r="B70" s="78" t="s">
        <v>128</v>
      </c>
      <c r="C70" s="110" t="n">
        <v>1553</v>
      </c>
      <c r="D70" s="110" t="n">
        <v>781</v>
      </c>
      <c r="E70" s="110" t="n">
        <v>2513</v>
      </c>
      <c r="F70" s="110" t="n">
        <v>2226</v>
      </c>
      <c r="G70" s="110" t="n">
        <v>2216</v>
      </c>
      <c r="H70" s="110" t="n">
        <v>1381</v>
      </c>
      <c r="I70" s="110" t="n">
        <v>2145</v>
      </c>
      <c r="J70" s="110" t="n">
        <v>2161</v>
      </c>
    </row>
    <row r="71" customFormat="false" ht="11.45" hidden="false" customHeight="true" outlineLevel="0" collapsed="false">
      <c r="A71" s="77" t="n">
        <f aca="false">IF(D71&lt;&gt;"",COUNTA($D$9:D71),"")</f>
        <v>63</v>
      </c>
      <c r="B71" s="78" t="s">
        <v>129</v>
      </c>
      <c r="C71" s="110" t="n">
        <v>1472</v>
      </c>
      <c r="D71" s="110" t="n">
        <v>751</v>
      </c>
      <c r="E71" s="110" t="n">
        <v>2581</v>
      </c>
      <c r="F71" s="110" t="n">
        <v>2110</v>
      </c>
      <c r="G71" s="110" t="n">
        <v>2166</v>
      </c>
      <c r="H71" s="110" t="n">
        <v>1456</v>
      </c>
      <c r="I71" s="110" t="n">
        <v>2248</v>
      </c>
      <c r="J71" s="110" t="n">
        <v>2191</v>
      </c>
    </row>
    <row r="72" customFormat="false" ht="11.45" hidden="false" customHeight="true" outlineLevel="0" collapsed="false">
      <c r="A72" s="77" t="n">
        <f aca="false">IF(D72&lt;&gt;"",COUNTA($D$9:D72),"")</f>
        <v>64</v>
      </c>
      <c r="B72" s="78" t="s">
        <v>130</v>
      </c>
      <c r="C72" s="110" t="n">
        <v>1489</v>
      </c>
      <c r="D72" s="110" t="n">
        <v>751</v>
      </c>
      <c r="E72" s="110" t="n">
        <v>2664</v>
      </c>
      <c r="F72" s="110" t="n">
        <v>2196</v>
      </c>
      <c r="G72" s="110" t="n">
        <v>2175</v>
      </c>
      <c r="H72" s="110" t="n">
        <v>1465</v>
      </c>
      <c r="I72" s="110" t="n">
        <v>2288</v>
      </c>
      <c r="J72" s="110" t="n">
        <v>2151</v>
      </c>
    </row>
    <row r="73" customFormat="false" ht="11.45" hidden="false" customHeight="true" outlineLevel="0" collapsed="false">
      <c r="A73" s="77" t="n">
        <f aca="false">IF(D73&lt;&gt;"",COUNTA($D$9:D73),"")</f>
        <v>65</v>
      </c>
      <c r="B73" s="78" t="s">
        <v>131</v>
      </c>
      <c r="C73" s="110" t="n">
        <v>1489</v>
      </c>
      <c r="D73" s="110" t="n">
        <v>791</v>
      </c>
      <c r="E73" s="110" t="n">
        <v>2608</v>
      </c>
      <c r="F73" s="110" t="n">
        <v>2138</v>
      </c>
      <c r="G73" s="110" t="n">
        <v>2143</v>
      </c>
      <c r="H73" s="110" t="n">
        <v>1410</v>
      </c>
      <c r="I73" s="110" t="n">
        <v>2316</v>
      </c>
      <c r="J73" s="110" t="n">
        <v>2111</v>
      </c>
    </row>
    <row r="74" customFormat="false" ht="11.45" hidden="false" customHeight="true" outlineLevel="0" collapsed="false">
      <c r="A74" s="77" t="n">
        <f aca="false">IF(D74&lt;&gt;"",COUNTA($D$9:D74),"")</f>
        <v>66</v>
      </c>
      <c r="B74" s="80" t="s">
        <v>81</v>
      </c>
      <c r="C74" s="110" t="n">
        <v>7527</v>
      </c>
      <c r="D74" s="110" t="n">
        <v>3837</v>
      </c>
      <c r="E74" s="110" t="n">
        <v>12826</v>
      </c>
      <c r="F74" s="110" t="n">
        <v>10738</v>
      </c>
      <c r="G74" s="110" t="n">
        <v>10716</v>
      </c>
      <c r="H74" s="110" t="n">
        <v>7118</v>
      </c>
      <c r="I74" s="110" t="n">
        <v>11030</v>
      </c>
      <c r="J74" s="110" t="n">
        <v>10650</v>
      </c>
    </row>
    <row r="75" customFormat="false" ht="13.5" hidden="false" customHeight="true" outlineLevel="0" collapsed="false">
      <c r="A75" s="77" t="n">
        <f aca="false">IF(D75&lt;&gt;"",COUNTA($D$9:D75),"")</f>
        <v>67</v>
      </c>
      <c r="B75" s="78" t="s">
        <v>132</v>
      </c>
      <c r="C75" s="110" t="n">
        <v>1479</v>
      </c>
      <c r="D75" s="110" t="n">
        <v>761</v>
      </c>
      <c r="E75" s="110" t="n">
        <v>2556</v>
      </c>
      <c r="F75" s="110" t="n">
        <v>2079</v>
      </c>
      <c r="G75" s="110" t="n">
        <v>2146</v>
      </c>
      <c r="H75" s="110" t="n">
        <v>1396</v>
      </c>
      <c r="I75" s="110" t="n">
        <v>2211</v>
      </c>
      <c r="J75" s="110" t="n">
        <v>2019</v>
      </c>
    </row>
    <row r="76" customFormat="false" ht="11.45" hidden="false" customHeight="true" outlineLevel="0" collapsed="false">
      <c r="A76" s="77" t="n">
        <f aca="false">IF(D76&lt;&gt;"",COUNTA($D$9:D76),"")</f>
        <v>68</v>
      </c>
      <c r="B76" s="78" t="s">
        <v>133</v>
      </c>
      <c r="C76" s="110" t="n">
        <v>1379</v>
      </c>
      <c r="D76" s="110" t="n">
        <v>712</v>
      </c>
      <c r="E76" s="110" t="n">
        <v>2434</v>
      </c>
      <c r="F76" s="110" t="n">
        <v>1873</v>
      </c>
      <c r="G76" s="110" t="n">
        <v>1964</v>
      </c>
      <c r="H76" s="110" t="n">
        <v>1295</v>
      </c>
      <c r="I76" s="110" t="n">
        <v>2167</v>
      </c>
      <c r="J76" s="110" t="n">
        <v>1974</v>
      </c>
    </row>
    <row r="77" customFormat="false" ht="11.45" hidden="false" customHeight="true" outlineLevel="0" collapsed="false">
      <c r="A77" s="77" t="n">
        <f aca="false">IF(D77&lt;&gt;"",COUNTA($D$9:D77),"")</f>
        <v>69</v>
      </c>
      <c r="B77" s="78" t="s">
        <v>134</v>
      </c>
      <c r="C77" s="110" t="n">
        <v>1354</v>
      </c>
      <c r="D77" s="110" t="n">
        <v>688</v>
      </c>
      <c r="E77" s="110" t="n">
        <v>2357</v>
      </c>
      <c r="F77" s="110" t="n">
        <v>1849</v>
      </c>
      <c r="G77" s="110" t="n">
        <v>1937</v>
      </c>
      <c r="H77" s="110" t="n">
        <v>1336</v>
      </c>
      <c r="I77" s="110" t="n">
        <v>2005</v>
      </c>
      <c r="J77" s="110" t="n">
        <v>1840</v>
      </c>
    </row>
    <row r="78" customFormat="false" ht="11.45" hidden="false" customHeight="true" outlineLevel="0" collapsed="false">
      <c r="A78" s="77" t="n">
        <f aca="false">IF(D78&lt;&gt;"",COUNTA($D$9:D78),"")</f>
        <v>70</v>
      </c>
      <c r="B78" s="78" t="s">
        <v>135</v>
      </c>
      <c r="C78" s="110" t="n">
        <v>1422</v>
      </c>
      <c r="D78" s="110" t="n">
        <v>691</v>
      </c>
      <c r="E78" s="110" t="n">
        <v>2433</v>
      </c>
      <c r="F78" s="110" t="n">
        <v>1834</v>
      </c>
      <c r="G78" s="110" t="n">
        <v>2010</v>
      </c>
      <c r="H78" s="110" t="n">
        <v>1305</v>
      </c>
      <c r="I78" s="110" t="n">
        <v>2039</v>
      </c>
      <c r="J78" s="110" t="n">
        <v>1880</v>
      </c>
    </row>
    <row r="79" customFormat="false" ht="11.45" hidden="false" customHeight="true" outlineLevel="0" collapsed="false">
      <c r="A79" s="77" t="n">
        <f aca="false">IF(D79&lt;&gt;"",COUNTA($D$9:D79),"")</f>
        <v>71</v>
      </c>
      <c r="B79" s="78" t="s">
        <v>136</v>
      </c>
      <c r="C79" s="110" t="n">
        <v>1386</v>
      </c>
      <c r="D79" s="110" t="n">
        <v>812</v>
      </c>
      <c r="E79" s="110" t="n">
        <v>2415</v>
      </c>
      <c r="F79" s="110" t="n">
        <v>1916</v>
      </c>
      <c r="G79" s="110" t="n">
        <v>1924</v>
      </c>
      <c r="H79" s="110" t="n">
        <v>1255</v>
      </c>
      <c r="I79" s="110" t="n">
        <v>2115</v>
      </c>
      <c r="J79" s="110" t="n">
        <v>1929</v>
      </c>
    </row>
    <row r="80" customFormat="false" ht="11.45" hidden="false" customHeight="true" outlineLevel="0" collapsed="false">
      <c r="A80" s="77" t="n">
        <f aca="false">IF(D80&lt;&gt;"",COUNTA($D$9:D80),"")</f>
        <v>72</v>
      </c>
      <c r="B80" s="80" t="s">
        <v>81</v>
      </c>
      <c r="C80" s="110" t="n">
        <v>7020</v>
      </c>
      <c r="D80" s="110" t="n">
        <v>3664</v>
      </c>
      <c r="E80" s="110" t="n">
        <v>12195</v>
      </c>
      <c r="F80" s="110" t="n">
        <v>9551</v>
      </c>
      <c r="G80" s="110" t="n">
        <v>9981</v>
      </c>
      <c r="H80" s="110" t="n">
        <v>6587</v>
      </c>
      <c r="I80" s="110" t="n">
        <v>10537</v>
      </c>
      <c r="J80" s="110" t="n">
        <v>9642</v>
      </c>
    </row>
    <row r="81" customFormat="false" ht="13.5" hidden="false" customHeight="true" outlineLevel="0" collapsed="false">
      <c r="A81" s="77" t="n">
        <f aca="false">IF(D81&lt;&gt;"",COUNTA($D$9:D81),"")</f>
        <v>73</v>
      </c>
      <c r="B81" s="78" t="s">
        <v>137</v>
      </c>
      <c r="C81" s="110" t="n">
        <v>1411</v>
      </c>
      <c r="D81" s="110" t="n">
        <v>787</v>
      </c>
      <c r="E81" s="110" t="n">
        <v>2422</v>
      </c>
      <c r="F81" s="110" t="n">
        <v>1835</v>
      </c>
      <c r="G81" s="110" t="n">
        <v>1987</v>
      </c>
      <c r="H81" s="110" t="n">
        <v>1257</v>
      </c>
      <c r="I81" s="110" t="n">
        <v>2022</v>
      </c>
      <c r="J81" s="110" t="n">
        <v>1914</v>
      </c>
    </row>
    <row r="82" customFormat="false" ht="11.45" hidden="false" customHeight="true" outlineLevel="0" collapsed="false">
      <c r="A82" s="77" t="n">
        <f aca="false">IF(D82&lt;&gt;"",COUNTA($D$9:D82),"")</f>
        <v>74</v>
      </c>
      <c r="B82" s="78" t="s">
        <v>138</v>
      </c>
      <c r="C82" s="110" t="n">
        <v>1509</v>
      </c>
      <c r="D82" s="110" t="n">
        <v>770</v>
      </c>
      <c r="E82" s="110" t="n">
        <v>2391</v>
      </c>
      <c r="F82" s="110" t="n">
        <v>1835</v>
      </c>
      <c r="G82" s="110" t="n">
        <v>1944</v>
      </c>
      <c r="H82" s="110" t="n">
        <v>1254</v>
      </c>
      <c r="I82" s="110" t="n">
        <v>1998</v>
      </c>
      <c r="J82" s="110" t="n">
        <v>1821</v>
      </c>
    </row>
    <row r="83" customFormat="false" ht="11.45" hidden="false" customHeight="true" outlineLevel="0" collapsed="false">
      <c r="A83" s="77" t="n">
        <f aca="false">IF(D83&lt;&gt;"",COUNTA($D$9:D83),"")</f>
        <v>75</v>
      </c>
      <c r="B83" s="78" t="s">
        <v>139</v>
      </c>
      <c r="C83" s="110" t="n">
        <v>1443</v>
      </c>
      <c r="D83" s="110" t="n">
        <v>773</v>
      </c>
      <c r="E83" s="110" t="n">
        <v>2288</v>
      </c>
      <c r="F83" s="110" t="n">
        <v>1752</v>
      </c>
      <c r="G83" s="110" t="n">
        <v>1865</v>
      </c>
      <c r="H83" s="110" t="n">
        <v>1198</v>
      </c>
      <c r="I83" s="110" t="n">
        <v>2011</v>
      </c>
      <c r="J83" s="110" t="n">
        <v>1864</v>
      </c>
    </row>
    <row r="84" customFormat="false" ht="11.45" hidden="false" customHeight="true" outlineLevel="0" collapsed="false">
      <c r="A84" s="77" t="n">
        <f aca="false">IF(D84&lt;&gt;"",COUNTA($D$9:D84),"")</f>
        <v>76</v>
      </c>
      <c r="B84" s="78" t="s">
        <v>140</v>
      </c>
      <c r="C84" s="110" t="n">
        <v>1412</v>
      </c>
      <c r="D84" s="110" t="n">
        <v>762</v>
      </c>
      <c r="E84" s="110" t="n">
        <v>2233</v>
      </c>
      <c r="F84" s="110" t="n">
        <v>1719</v>
      </c>
      <c r="G84" s="110" t="n">
        <v>1839</v>
      </c>
      <c r="H84" s="110" t="n">
        <v>1211</v>
      </c>
      <c r="I84" s="110" t="n">
        <v>1881</v>
      </c>
      <c r="J84" s="110" t="n">
        <v>1698</v>
      </c>
    </row>
    <row r="85" customFormat="false" ht="11.45" hidden="false" customHeight="true" outlineLevel="0" collapsed="false">
      <c r="A85" s="77" t="n">
        <f aca="false">IF(D85&lt;&gt;"",COUNTA($D$9:D85),"")</f>
        <v>77</v>
      </c>
      <c r="B85" s="78" t="s">
        <v>141</v>
      </c>
      <c r="C85" s="110" t="n">
        <v>1327</v>
      </c>
      <c r="D85" s="110" t="n">
        <v>669</v>
      </c>
      <c r="E85" s="110" t="n">
        <v>2067</v>
      </c>
      <c r="F85" s="110" t="n">
        <v>1594</v>
      </c>
      <c r="G85" s="110" t="n">
        <v>1644</v>
      </c>
      <c r="H85" s="110" t="n">
        <v>1102</v>
      </c>
      <c r="I85" s="110" t="n">
        <v>1812</v>
      </c>
      <c r="J85" s="110" t="n">
        <v>1597</v>
      </c>
    </row>
    <row r="86" customFormat="false" ht="11.45" hidden="false" customHeight="true" outlineLevel="0" collapsed="false">
      <c r="A86" s="77" t="n">
        <f aca="false">IF(D86&lt;&gt;"",COUNTA($D$9:D86),"")</f>
        <v>78</v>
      </c>
      <c r="B86" s="80" t="s">
        <v>81</v>
      </c>
      <c r="C86" s="110" t="n">
        <v>7102</v>
      </c>
      <c r="D86" s="110" t="n">
        <v>3761</v>
      </c>
      <c r="E86" s="110" t="n">
        <v>11401</v>
      </c>
      <c r="F86" s="110" t="n">
        <v>8735</v>
      </c>
      <c r="G86" s="110" t="n">
        <v>9279</v>
      </c>
      <c r="H86" s="110" t="n">
        <v>6022</v>
      </c>
      <c r="I86" s="110" t="n">
        <v>9724</v>
      </c>
      <c r="J86" s="110" t="n">
        <v>8894</v>
      </c>
    </row>
    <row r="87" customFormat="false" ht="13.5" hidden="false" customHeight="true" outlineLevel="0" collapsed="false">
      <c r="A87" s="77" t="n">
        <f aca="false">IF(D87&lt;&gt;"",COUNTA($D$9:D87),"")</f>
        <v>79</v>
      </c>
      <c r="B87" s="78" t="s">
        <v>142</v>
      </c>
      <c r="C87" s="110" t="n">
        <v>1176</v>
      </c>
      <c r="D87" s="110" t="n">
        <v>631</v>
      </c>
      <c r="E87" s="110" t="n">
        <v>1796</v>
      </c>
      <c r="F87" s="110" t="n">
        <v>1352</v>
      </c>
      <c r="G87" s="110" t="n">
        <v>1398</v>
      </c>
      <c r="H87" s="110" t="n">
        <v>990</v>
      </c>
      <c r="I87" s="110" t="n">
        <v>1557</v>
      </c>
      <c r="J87" s="110" t="n">
        <v>1343</v>
      </c>
    </row>
    <row r="88" customFormat="false" ht="11.45" hidden="false" customHeight="true" outlineLevel="0" collapsed="false">
      <c r="A88" s="77" t="n">
        <f aca="false">IF(D88&lt;&gt;"",COUNTA($D$9:D88),"")</f>
        <v>80</v>
      </c>
      <c r="B88" s="78" t="s">
        <v>143</v>
      </c>
      <c r="C88" s="110" t="n">
        <v>1019</v>
      </c>
      <c r="D88" s="110" t="n">
        <v>539</v>
      </c>
      <c r="E88" s="110" t="n">
        <v>1531</v>
      </c>
      <c r="F88" s="110" t="n">
        <v>1170</v>
      </c>
      <c r="G88" s="110" t="n">
        <v>1311</v>
      </c>
      <c r="H88" s="110" t="n">
        <v>887</v>
      </c>
      <c r="I88" s="110" t="n">
        <v>1330</v>
      </c>
      <c r="J88" s="110" t="n">
        <v>1072</v>
      </c>
    </row>
    <row r="89" customFormat="false" ht="11.45" hidden="false" customHeight="true" outlineLevel="0" collapsed="false">
      <c r="A89" s="77" t="n">
        <f aca="false">IF(D89&lt;&gt;"",COUNTA($D$9:D89),"")</f>
        <v>81</v>
      </c>
      <c r="B89" s="78" t="s">
        <v>144</v>
      </c>
      <c r="C89" s="110" t="n">
        <v>1092</v>
      </c>
      <c r="D89" s="110" t="n">
        <v>530</v>
      </c>
      <c r="E89" s="110" t="n">
        <v>1317</v>
      </c>
      <c r="F89" s="110" t="n">
        <v>1071</v>
      </c>
      <c r="G89" s="110" t="n">
        <v>1267</v>
      </c>
      <c r="H89" s="110" t="n">
        <v>845</v>
      </c>
      <c r="I89" s="110" t="n">
        <v>1157</v>
      </c>
      <c r="J89" s="110" t="n">
        <v>1081</v>
      </c>
    </row>
    <row r="90" customFormat="false" ht="11.45" hidden="false" customHeight="true" outlineLevel="0" collapsed="false">
      <c r="A90" s="77" t="n">
        <f aca="false">IF(D90&lt;&gt;"",COUNTA($D$9:D90),"")</f>
        <v>82</v>
      </c>
      <c r="B90" s="78" t="s">
        <v>145</v>
      </c>
      <c r="C90" s="110" t="n">
        <v>726</v>
      </c>
      <c r="D90" s="110" t="n">
        <v>343</v>
      </c>
      <c r="E90" s="110" t="n">
        <v>847</v>
      </c>
      <c r="F90" s="110" t="n">
        <v>730</v>
      </c>
      <c r="G90" s="110" t="n">
        <v>773</v>
      </c>
      <c r="H90" s="110" t="n">
        <v>538</v>
      </c>
      <c r="I90" s="110" t="n">
        <v>722</v>
      </c>
      <c r="J90" s="110" t="n">
        <v>754</v>
      </c>
    </row>
    <row r="91" customFormat="false" ht="11.45" hidden="false" customHeight="true" outlineLevel="0" collapsed="false">
      <c r="A91" s="77" t="n">
        <f aca="false">IF(D91&lt;&gt;"",COUNTA($D$9:D91),"")</f>
        <v>83</v>
      </c>
      <c r="B91" s="78" t="s">
        <v>146</v>
      </c>
      <c r="C91" s="110" t="n">
        <v>853</v>
      </c>
      <c r="D91" s="110" t="n">
        <v>412</v>
      </c>
      <c r="E91" s="110" t="n">
        <v>958</v>
      </c>
      <c r="F91" s="110" t="n">
        <v>774</v>
      </c>
      <c r="G91" s="110" t="n">
        <v>932</v>
      </c>
      <c r="H91" s="110" t="n">
        <v>584</v>
      </c>
      <c r="I91" s="110" t="n">
        <v>844</v>
      </c>
      <c r="J91" s="110" t="n">
        <v>731</v>
      </c>
    </row>
    <row r="92" customFormat="false" ht="11.45" hidden="false" customHeight="true" outlineLevel="0" collapsed="false">
      <c r="A92" s="77" t="n">
        <f aca="false">IF(D92&lt;&gt;"",COUNTA($D$9:D92),"")</f>
        <v>84</v>
      </c>
      <c r="B92" s="80" t="s">
        <v>81</v>
      </c>
      <c r="C92" s="110" t="n">
        <v>4866</v>
      </c>
      <c r="D92" s="110" t="n">
        <v>2455</v>
      </c>
      <c r="E92" s="110" t="n">
        <v>6449</v>
      </c>
      <c r="F92" s="110" t="n">
        <v>5097</v>
      </c>
      <c r="G92" s="110" t="n">
        <v>5681</v>
      </c>
      <c r="H92" s="110" t="n">
        <v>3844</v>
      </c>
      <c r="I92" s="110" t="n">
        <v>5610</v>
      </c>
      <c r="J92" s="110" t="n">
        <v>4981</v>
      </c>
    </row>
    <row r="93" customFormat="false" ht="13.5" hidden="false" customHeight="true" outlineLevel="0" collapsed="false">
      <c r="A93" s="77" t="n">
        <f aca="false">IF(D93&lt;&gt;"",COUNTA($D$9:D93),"")</f>
        <v>85</v>
      </c>
      <c r="B93" s="78" t="s">
        <v>147</v>
      </c>
      <c r="C93" s="110" t="n">
        <v>1223</v>
      </c>
      <c r="D93" s="110" t="n">
        <v>619</v>
      </c>
      <c r="E93" s="110" t="n">
        <v>1463</v>
      </c>
      <c r="F93" s="110" t="n">
        <v>1161</v>
      </c>
      <c r="G93" s="110" t="n">
        <v>1424</v>
      </c>
      <c r="H93" s="110" t="n">
        <v>799</v>
      </c>
      <c r="I93" s="110" t="n">
        <v>1272</v>
      </c>
      <c r="J93" s="110" t="n">
        <v>1104</v>
      </c>
    </row>
    <row r="94" customFormat="false" ht="11.45" hidden="false" customHeight="true" outlineLevel="0" collapsed="false">
      <c r="A94" s="77" t="n">
        <f aca="false">IF(D94&lt;&gt;"",COUNTA($D$9:D94),"")</f>
        <v>86</v>
      </c>
      <c r="B94" s="78" t="s">
        <v>148</v>
      </c>
      <c r="C94" s="110" t="n">
        <v>1338</v>
      </c>
      <c r="D94" s="110" t="n">
        <v>694</v>
      </c>
      <c r="E94" s="110" t="n">
        <v>1622</v>
      </c>
      <c r="F94" s="110" t="n">
        <v>1299</v>
      </c>
      <c r="G94" s="110" t="n">
        <v>1496</v>
      </c>
      <c r="H94" s="110" t="n">
        <v>852</v>
      </c>
      <c r="I94" s="110" t="n">
        <v>1414</v>
      </c>
      <c r="J94" s="110" t="n">
        <v>1180</v>
      </c>
    </row>
    <row r="95" customFormat="false" ht="11.45" hidden="false" customHeight="true" outlineLevel="0" collapsed="false">
      <c r="A95" s="77" t="n">
        <f aca="false">IF(D95&lt;&gt;"",COUNTA($D$9:D95),"")</f>
        <v>87</v>
      </c>
      <c r="B95" s="78" t="s">
        <v>149</v>
      </c>
      <c r="C95" s="110" t="n">
        <v>1443</v>
      </c>
      <c r="D95" s="110" t="n">
        <v>626</v>
      </c>
      <c r="E95" s="110" t="n">
        <v>1620</v>
      </c>
      <c r="F95" s="110" t="n">
        <v>1240</v>
      </c>
      <c r="G95" s="110" t="n">
        <v>1329</v>
      </c>
      <c r="H95" s="110" t="n">
        <v>886</v>
      </c>
      <c r="I95" s="110" t="n">
        <v>1368</v>
      </c>
      <c r="J95" s="110" t="n">
        <v>1140</v>
      </c>
    </row>
    <row r="96" customFormat="false" ht="11.45" hidden="false" customHeight="true" outlineLevel="0" collapsed="false">
      <c r="A96" s="77" t="n">
        <f aca="false">IF(D96&lt;&gt;"",COUNTA($D$9:D96),"")</f>
        <v>88</v>
      </c>
      <c r="B96" s="78" t="s">
        <v>150</v>
      </c>
      <c r="C96" s="110" t="n">
        <v>1749</v>
      </c>
      <c r="D96" s="110" t="n">
        <v>769</v>
      </c>
      <c r="E96" s="110" t="n">
        <v>2023</v>
      </c>
      <c r="F96" s="110" t="n">
        <v>1575</v>
      </c>
      <c r="G96" s="110" t="n">
        <v>1862</v>
      </c>
      <c r="H96" s="110" t="n">
        <v>1059</v>
      </c>
      <c r="I96" s="110" t="n">
        <v>1735</v>
      </c>
      <c r="J96" s="110" t="n">
        <v>1481</v>
      </c>
    </row>
    <row r="97" customFormat="false" ht="11.45" hidden="false" customHeight="true" outlineLevel="0" collapsed="false">
      <c r="A97" s="77" t="n">
        <f aca="false">IF(D97&lt;&gt;"",COUNTA($D$9:D97),"")</f>
        <v>89</v>
      </c>
      <c r="B97" s="78" t="s">
        <v>151</v>
      </c>
      <c r="C97" s="110" t="n">
        <v>1758</v>
      </c>
      <c r="D97" s="110" t="n">
        <v>812</v>
      </c>
      <c r="E97" s="110" t="n">
        <v>2106</v>
      </c>
      <c r="F97" s="110" t="n">
        <v>1435</v>
      </c>
      <c r="G97" s="110" t="n">
        <v>1881</v>
      </c>
      <c r="H97" s="110" t="n">
        <v>1109</v>
      </c>
      <c r="I97" s="110" t="n">
        <v>1806</v>
      </c>
      <c r="J97" s="110" t="n">
        <v>1564</v>
      </c>
    </row>
    <row r="98" customFormat="false" ht="11.45" hidden="false" customHeight="true" outlineLevel="0" collapsed="false">
      <c r="A98" s="77" t="n">
        <f aca="false">IF(D98&lt;&gt;"",COUNTA($D$9:D98),"")</f>
        <v>90</v>
      </c>
      <c r="B98" s="80" t="s">
        <v>81</v>
      </c>
      <c r="C98" s="110" t="n">
        <v>7511</v>
      </c>
      <c r="D98" s="110" t="n">
        <v>3520</v>
      </c>
      <c r="E98" s="110" t="n">
        <v>8834</v>
      </c>
      <c r="F98" s="110" t="n">
        <v>6710</v>
      </c>
      <c r="G98" s="110" t="n">
        <v>7992</v>
      </c>
      <c r="H98" s="110" t="n">
        <v>4705</v>
      </c>
      <c r="I98" s="110" t="n">
        <v>7595</v>
      </c>
      <c r="J98" s="110" t="n">
        <v>6469</v>
      </c>
    </row>
    <row r="99" customFormat="false" ht="13.5" hidden="false" customHeight="true" outlineLevel="0" collapsed="false">
      <c r="A99" s="77" t="n">
        <f aca="false">IF(D99&lt;&gt;"",COUNTA($D$9:D99),"")</f>
        <v>91</v>
      </c>
      <c r="B99" s="78" t="s">
        <v>152</v>
      </c>
      <c r="C99" s="110" t="n">
        <v>1753</v>
      </c>
      <c r="D99" s="110" t="n">
        <v>796</v>
      </c>
      <c r="E99" s="110" t="n">
        <v>2134</v>
      </c>
      <c r="F99" s="110" t="n">
        <v>1605</v>
      </c>
      <c r="G99" s="110" t="n">
        <v>1945</v>
      </c>
      <c r="H99" s="110" t="n">
        <v>1166</v>
      </c>
      <c r="I99" s="110" t="n">
        <v>1792</v>
      </c>
      <c r="J99" s="110" t="n">
        <v>1564</v>
      </c>
    </row>
    <row r="100" customFormat="false" ht="11.45" hidden="false" customHeight="true" outlineLevel="0" collapsed="false">
      <c r="A100" s="77" t="n">
        <f aca="false">IF(D100&lt;&gt;"",COUNTA($D$9:D100),"")</f>
        <v>92</v>
      </c>
      <c r="B100" s="78" t="s">
        <v>153</v>
      </c>
      <c r="C100" s="110" t="n">
        <v>1548</v>
      </c>
      <c r="D100" s="110" t="n">
        <v>702</v>
      </c>
      <c r="E100" s="110" t="n">
        <v>1980</v>
      </c>
      <c r="F100" s="110" t="n">
        <v>1383</v>
      </c>
      <c r="G100" s="110" t="n">
        <v>1827</v>
      </c>
      <c r="H100" s="110" t="n">
        <v>999</v>
      </c>
      <c r="I100" s="110" t="n">
        <v>1765</v>
      </c>
      <c r="J100" s="110" t="n">
        <v>1425</v>
      </c>
    </row>
    <row r="101" customFormat="false" ht="11.45" hidden="false" customHeight="true" outlineLevel="0" collapsed="false">
      <c r="A101" s="77" t="n">
        <f aca="false">IF(D101&lt;&gt;"",COUNTA($D$9:D101),"")</f>
        <v>93</v>
      </c>
      <c r="B101" s="78" t="s">
        <v>154</v>
      </c>
      <c r="C101" s="110" t="n">
        <v>1475</v>
      </c>
      <c r="D101" s="110" t="n">
        <v>649</v>
      </c>
      <c r="E101" s="110" t="n">
        <v>1765</v>
      </c>
      <c r="F101" s="110" t="n">
        <v>1179</v>
      </c>
      <c r="G101" s="110" t="n">
        <v>1640</v>
      </c>
      <c r="H101" s="110" t="n">
        <v>944</v>
      </c>
      <c r="I101" s="110" t="n">
        <v>1645</v>
      </c>
      <c r="J101" s="110" t="n">
        <v>1254</v>
      </c>
    </row>
    <row r="102" customFormat="false" ht="11.45" hidden="false" customHeight="true" outlineLevel="0" collapsed="false">
      <c r="A102" s="77" t="n">
        <f aca="false">IF(D102&lt;&gt;"",COUNTA($D$9:D102),"")</f>
        <v>94</v>
      </c>
      <c r="B102" s="78" t="s">
        <v>155</v>
      </c>
      <c r="C102" s="110" t="n">
        <v>1325</v>
      </c>
      <c r="D102" s="110" t="n">
        <v>626</v>
      </c>
      <c r="E102" s="110" t="n">
        <v>1849</v>
      </c>
      <c r="F102" s="110" t="n">
        <v>1222</v>
      </c>
      <c r="G102" s="110" t="n">
        <v>1527</v>
      </c>
      <c r="H102" s="110" t="n">
        <v>897</v>
      </c>
      <c r="I102" s="110" t="n">
        <v>1554</v>
      </c>
      <c r="J102" s="110" t="n">
        <v>1267</v>
      </c>
    </row>
    <row r="103" customFormat="false" ht="11.45" hidden="false" customHeight="true" outlineLevel="0" collapsed="false">
      <c r="A103" s="77" t="n">
        <f aca="false">IF(D103&lt;&gt;"",COUNTA($D$9:D103),"")</f>
        <v>95</v>
      </c>
      <c r="B103" s="78" t="s">
        <v>156</v>
      </c>
      <c r="C103" s="110" t="n">
        <v>1291</v>
      </c>
      <c r="D103" s="110" t="n">
        <v>591</v>
      </c>
      <c r="E103" s="110" t="n">
        <v>1694</v>
      </c>
      <c r="F103" s="110" t="n">
        <v>1126</v>
      </c>
      <c r="G103" s="110" t="n">
        <v>1437</v>
      </c>
      <c r="H103" s="110" t="n">
        <v>829</v>
      </c>
      <c r="I103" s="110" t="n">
        <v>1494</v>
      </c>
      <c r="J103" s="110" t="n">
        <v>1203</v>
      </c>
    </row>
    <row r="104" customFormat="false" ht="11.45" hidden="false" customHeight="true" outlineLevel="0" collapsed="false">
      <c r="A104" s="77" t="n">
        <f aca="false">IF(D104&lt;&gt;"",COUNTA($D$9:D104),"")</f>
        <v>96</v>
      </c>
      <c r="B104" s="80" t="s">
        <v>81</v>
      </c>
      <c r="C104" s="110" t="n">
        <v>7392</v>
      </c>
      <c r="D104" s="110" t="n">
        <v>3364</v>
      </c>
      <c r="E104" s="110" t="n">
        <v>9422</v>
      </c>
      <c r="F104" s="110" t="n">
        <v>6515</v>
      </c>
      <c r="G104" s="110" t="n">
        <v>8376</v>
      </c>
      <c r="H104" s="110" t="n">
        <v>4835</v>
      </c>
      <c r="I104" s="110" t="n">
        <v>8250</v>
      </c>
      <c r="J104" s="110" t="n">
        <v>6713</v>
      </c>
    </row>
    <row r="105" customFormat="false" ht="13.5" hidden="false" customHeight="true" outlineLevel="0" collapsed="false">
      <c r="A105" s="77" t="n">
        <f aca="false">IF(D105&lt;&gt;"",COUNTA($D$9:D105),"")</f>
        <v>97</v>
      </c>
      <c r="B105" s="78" t="s">
        <v>157</v>
      </c>
      <c r="C105" s="110" t="n">
        <v>1099</v>
      </c>
      <c r="D105" s="110" t="n">
        <v>549</v>
      </c>
      <c r="E105" s="110" t="n">
        <v>1533</v>
      </c>
      <c r="F105" s="110" t="n">
        <v>1036</v>
      </c>
      <c r="G105" s="110" t="n">
        <v>1305</v>
      </c>
      <c r="H105" s="110" t="n">
        <v>784</v>
      </c>
      <c r="I105" s="110" t="n">
        <v>1348</v>
      </c>
      <c r="J105" s="110" t="n">
        <v>1126</v>
      </c>
    </row>
    <row r="106" customFormat="false" ht="11.45" hidden="false" customHeight="true" outlineLevel="0" collapsed="false">
      <c r="A106" s="77" t="n">
        <f aca="false">IF(D106&lt;&gt;"",COUNTA($D$9:D106),"")</f>
        <v>98</v>
      </c>
      <c r="B106" s="78" t="s">
        <v>158</v>
      </c>
      <c r="C106" s="110" t="n">
        <v>844</v>
      </c>
      <c r="D106" s="110" t="n">
        <v>396</v>
      </c>
      <c r="E106" s="110" t="n">
        <v>1216</v>
      </c>
      <c r="F106" s="110" t="n">
        <v>797</v>
      </c>
      <c r="G106" s="110" t="n">
        <v>1009</v>
      </c>
      <c r="H106" s="110" t="n">
        <v>612</v>
      </c>
      <c r="I106" s="110" t="n">
        <v>1106</v>
      </c>
      <c r="J106" s="110" t="n">
        <v>879</v>
      </c>
    </row>
    <row r="107" customFormat="false" ht="11.45" hidden="false" customHeight="true" outlineLevel="0" collapsed="false">
      <c r="A107" s="77" t="n">
        <f aca="false">IF(D107&lt;&gt;"",COUNTA($D$9:D107),"")</f>
        <v>99</v>
      </c>
      <c r="B107" s="78" t="s">
        <v>159</v>
      </c>
      <c r="C107" s="110" t="n">
        <v>838</v>
      </c>
      <c r="D107" s="110" t="n">
        <v>374</v>
      </c>
      <c r="E107" s="110" t="n">
        <v>1128</v>
      </c>
      <c r="F107" s="110" t="n">
        <v>756</v>
      </c>
      <c r="G107" s="110" t="n">
        <v>953</v>
      </c>
      <c r="H107" s="110" t="n">
        <v>651</v>
      </c>
      <c r="I107" s="110" t="n">
        <v>1058</v>
      </c>
      <c r="J107" s="110" t="n">
        <v>867</v>
      </c>
    </row>
    <row r="108" customFormat="false" ht="11.45" hidden="false" customHeight="true" outlineLevel="0" collapsed="false">
      <c r="A108" s="77" t="n">
        <f aca="false">IF(D108&lt;&gt;"",COUNTA($D$9:D108),"")</f>
        <v>100</v>
      </c>
      <c r="B108" s="78" t="s">
        <v>160</v>
      </c>
      <c r="C108" s="110" t="n">
        <v>742</v>
      </c>
      <c r="D108" s="110" t="n">
        <v>376</v>
      </c>
      <c r="E108" s="110" t="n">
        <v>1062</v>
      </c>
      <c r="F108" s="110" t="n">
        <v>751</v>
      </c>
      <c r="G108" s="110" t="n">
        <v>847</v>
      </c>
      <c r="H108" s="110" t="n">
        <v>583</v>
      </c>
      <c r="I108" s="110" t="n">
        <v>921</v>
      </c>
      <c r="J108" s="110" t="n">
        <v>772</v>
      </c>
    </row>
    <row r="109" customFormat="false" ht="11.45" hidden="false" customHeight="true" outlineLevel="0" collapsed="false">
      <c r="A109" s="77" t="n">
        <f aca="false">IF(D109&lt;&gt;"",COUNTA($D$9:D109),"")</f>
        <v>101</v>
      </c>
      <c r="B109" s="78" t="s">
        <v>161</v>
      </c>
      <c r="C109" s="110" t="n">
        <v>721</v>
      </c>
      <c r="D109" s="110" t="n">
        <v>401</v>
      </c>
      <c r="E109" s="110" t="n">
        <v>985</v>
      </c>
      <c r="F109" s="110" t="n">
        <v>684</v>
      </c>
      <c r="G109" s="110" t="n">
        <v>854</v>
      </c>
      <c r="H109" s="110" t="n">
        <v>538</v>
      </c>
      <c r="I109" s="110" t="n">
        <v>957</v>
      </c>
      <c r="J109" s="110" t="n">
        <v>739</v>
      </c>
    </row>
    <row r="110" customFormat="false" ht="11.45" hidden="false" customHeight="true" outlineLevel="0" collapsed="false">
      <c r="A110" s="77" t="n">
        <f aca="false">IF(D110&lt;&gt;"",COUNTA($D$9:D110),"")</f>
        <v>102</v>
      </c>
      <c r="B110" s="80" t="s">
        <v>81</v>
      </c>
      <c r="C110" s="110" t="n">
        <v>4244</v>
      </c>
      <c r="D110" s="110" t="n">
        <v>2096</v>
      </c>
      <c r="E110" s="110" t="n">
        <v>5924</v>
      </c>
      <c r="F110" s="110" t="n">
        <v>4024</v>
      </c>
      <c r="G110" s="110" t="n">
        <v>4968</v>
      </c>
      <c r="H110" s="110" t="n">
        <v>3168</v>
      </c>
      <c r="I110" s="110" t="n">
        <v>5390</v>
      </c>
      <c r="J110" s="110" t="n">
        <v>4383</v>
      </c>
    </row>
    <row r="111" customFormat="false" ht="13.5" hidden="false" customHeight="true" outlineLevel="0" collapsed="false">
      <c r="A111" s="77" t="n">
        <f aca="false">IF(D111&lt;&gt;"",COUNTA($D$9:D111),"")</f>
        <v>103</v>
      </c>
      <c r="B111" s="78" t="s">
        <v>162</v>
      </c>
      <c r="C111" s="110" t="n">
        <v>658</v>
      </c>
      <c r="D111" s="110" t="n">
        <v>306</v>
      </c>
      <c r="E111" s="110" t="n">
        <v>864</v>
      </c>
      <c r="F111" s="110" t="n">
        <v>653</v>
      </c>
      <c r="G111" s="110" t="n">
        <v>782</v>
      </c>
      <c r="H111" s="110" t="n">
        <v>508</v>
      </c>
      <c r="I111" s="110" t="n">
        <v>783</v>
      </c>
      <c r="J111" s="110" t="n">
        <v>634</v>
      </c>
    </row>
    <row r="112" customFormat="false" ht="11.45" hidden="false" customHeight="true" outlineLevel="0" collapsed="false">
      <c r="A112" s="77" t="n">
        <f aca="false">IF(D112&lt;&gt;"",COUNTA($D$9:D112),"")</f>
        <v>104</v>
      </c>
      <c r="B112" s="78" t="s">
        <v>163</v>
      </c>
      <c r="C112" s="110" t="n">
        <v>577</v>
      </c>
      <c r="D112" s="110" t="n">
        <v>298</v>
      </c>
      <c r="E112" s="110" t="n">
        <v>782</v>
      </c>
      <c r="F112" s="110" t="n">
        <v>574</v>
      </c>
      <c r="G112" s="110" t="n">
        <v>656</v>
      </c>
      <c r="H112" s="110" t="n">
        <v>423</v>
      </c>
      <c r="I112" s="110" t="n">
        <v>690</v>
      </c>
      <c r="J112" s="110" t="n">
        <v>585</v>
      </c>
    </row>
    <row r="113" customFormat="false" ht="11.45" hidden="false" customHeight="true" outlineLevel="0" collapsed="false">
      <c r="A113" s="77" t="n">
        <f aca="false">IF(D113&lt;&gt;"",COUNTA($D$9:D113),"")</f>
        <v>105</v>
      </c>
      <c r="B113" s="78" t="s">
        <v>164</v>
      </c>
      <c r="C113" s="110" t="n">
        <v>470</v>
      </c>
      <c r="D113" s="110" t="n">
        <v>283</v>
      </c>
      <c r="E113" s="110" t="n">
        <v>690</v>
      </c>
      <c r="F113" s="110" t="n">
        <v>488</v>
      </c>
      <c r="G113" s="110" t="n">
        <v>532</v>
      </c>
      <c r="H113" s="110" t="n">
        <v>364</v>
      </c>
      <c r="I113" s="110" t="n">
        <v>632</v>
      </c>
      <c r="J113" s="110" t="n">
        <v>491</v>
      </c>
    </row>
    <row r="114" customFormat="false" ht="11.45" hidden="false" customHeight="true" outlineLevel="0" collapsed="false">
      <c r="A114" s="77" t="n">
        <f aca="false">IF(D114&lt;&gt;"",COUNTA($D$9:D114),"")</f>
        <v>106</v>
      </c>
      <c r="B114" s="78" t="s">
        <v>165</v>
      </c>
      <c r="C114" s="110" t="n">
        <v>401</v>
      </c>
      <c r="D114" s="110" t="n">
        <v>238</v>
      </c>
      <c r="E114" s="110" t="n">
        <v>580</v>
      </c>
      <c r="F114" s="110" t="n">
        <v>408</v>
      </c>
      <c r="G114" s="110" t="n">
        <v>437</v>
      </c>
      <c r="H114" s="110" t="n">
        <v>321</v>
      </c>
      <c r="I114" s="110" t="n">
        <v>517</v>
      </c>
      <c r="J114" s="110" t="n">
        <v>450</v>
      </c>
    </row>
    <row r="115" customFormat="false" ht="11.45" hidden="false" customHeight="true" outlineLevel="0" collapsed="false">
      <c r="A115" s="77" t="n">
        <f aca="false">IF(D115&lt;&gt;"",COUNTA($D$9:D115),"")</f>
        <v>107</v>
      </c>
      <c r="B115" s="78" t="s">
        <v>166</v>
      </c>
      <c r="C115" s="110" t="n">
        <v>352</v>
      </c>
      <c r="D115" s="110" t="n">
        <v>222</v>
      </c>
      <c r="E115" s="110" t="n">
        <v>487</v>
      </c>
      <c r="F115" s="110" t="n">
        <v>369</v>
      </c>
      <c r="G115" s="110" t="n">
        <v>371</v>
      </c>
      <c r="H115" s="110" t="n">
        <v>262</v>
      </c>
      <c r="I115" s="110" t="n">
        <v>445</v>
      </c>
      <c r="J115" s="110" t="n">
        <v>404</v>
      </c>
    </row>
    <row r="116" customFormat="false" ht="11.45" hidden="false" customHeight="true" outlineLevel="0" collapsed="false">
      <c r="A116" s="77" t="n">
        <f aca="false">IF(D116&lt;&gt;"",COUNTA($D$9:D116),"")</f>
        <v>108</v>
      </c>
      <c r="B116" s="80" t="s">
        <v>81</v>
      </c>
      <c r="C116" s="110" t="n">
        <v>2458</v>
      </c>
      <c r="D116" s="110" t="n">
        <v>1347</v>
      </c>
      <c r="E116" s="110" t="n">
        <v>3403</v>
      </c>
      <c r="F116" s="110" t="n">
        <v>2492</v>
      </c>
      <c r="G116" s="110" t="n">
        <v>2778</v>
      </c>
      <c r="H116" s="110" t="n">
        <v>1878</v>
      </c>
      <c r="I116" s="110" t="n">
        <v>3067</v>
      </c>
      <c r="J116" s="110" t="n">
        <v>2564</v>
      </c>
    </row>
    <row r="117" customFormat="false" ht="13.5" hidden="false" customHeight="true" outlineLevel="0" collapsed="false">
      <c r="A117" s="77" t="n">
        <f aca="false">IF(D117&lt;&gt;"",COUNTA($D$9:D117),"")</f>
        <v>109</v>
      </c>
      <c r="B117" s="78" t="s">
        <v>167</v>
      </c>
      <c r="C117" s="110" t="n">
        <v>1132</v>
      </c>
      <c r="D117" s="110" t="n">
        <v>772</v>
      </c>
      <c r="E117" s="110" t="n">
        <v>1478</v>
      </c>
      <c r="F117" s="110" t="n">
        <v>1116</v>
      </c>
      <c r="G117" s="110" t="n">
        <v>1224</v>
      </c>
      <c r="H117" s="110" t="n">
        <v>840</v>
      </c>
      <c r="I117" s="110" t="n">
        <v>1384</v>
      </c>
      <c r="J117" s="110" t="n">
        <v>1141</v>
      </c>
    </row>
    <row r="118" customFormat="false" ht="15.95" hidden="false" customHeight="true" outlineLevel="0" collapsed="false">
      <c r="A118" s="77" t="n">
        <f aca="false">IF(D118&lt;&gt;"",COUNTA($D$9:D118),"")</f>
        <v>110</v>
      </c>
      <c r="B118" s="83" t="s">
        <v>42</v>
      </c>
      <c r="C118" s="111" t="n">
        <v>104271</v>
      </c>
      <c r="D118" s="111" t="n">
        <v>48329</v>
      </c>
      <c r="E118" s="111" t="n">
        <v>133365</v>
      </c>
      <c r="F118" s="111" t="n">
        <v>106131</v>
      </c>
      <c r="G118" s="111" t="n">
        <v>113558</v>
      </c>
      <c r="H118" s="111" t="n">
        <v>78062</v>
      </c>
      <c r="I118" s="111" t="n">
        <v>120987</v>
      </c>
      <c r="J118" s="111" t="n">
        <v>106490</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4 00&amp;R&amp;7&amp;P</oddFooter>
  </headerFooter>
  <rowBreaks count="1" manualBreakCount="1">
    <brk id="6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dc:subject>
  <dc:title>A133K Bevölkerung nach Alter und Geschlecht 2014, Teil 1: Kreisergebnisse</dc:title>
</cp:coreProperties>
</file>